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78">
  <si>
    <t xml:space="preserve">Datum:</t>
  </si>
  <si>
    <t xml:space="preserve">Meetpuntcode:</t>
  </si>
  <si>
    <t xml:space="preserve">Locatie:</t>
  </si>
  <si>
    <t xml:space="preserve">Cartesiusweg baan 2</t>
  </si>
  <si>
    <t xml:space="preserve">.2</t>
  </si>
  <si>
    <t xml:space="preserve">Gebiedscode:</t>
  </si>
  <si>
    <t xml:space="preserve">Cart2</t>
  </si>
  <si>
    <t xml:space="preserve">Cluster:</t>
  </si>
  <si>
    <t xml:space="preserve">Binnenstad</t>
  </si>
  <si>
    <t xml:space="preserve">IN:</t>
  </si>
  <si>
    <t xml:space="preserve">&lt;&lt;&lt; Richting Amsterdamsestraatweg</t>
  </si>
  <si>
    <t xml:space="preserve">Uit:</t>
  </si>
  <si>
    <t xml:space="preserve">&gt;&gt;&gt; Richting Vleutenseweg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Stad in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Stad uit</t>
  </si>
  <si>
    <t xml:space="preserve">IN en U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0"/>
    <numFmt numFmtId="172" formatCode="[$-413]h\:mm"/>
    <numFmt numFmtId="173" formatCode="#,##0"/>
    <numFmt numFmtId="174" formatCode="[$-413]#,##0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71816881258941"/>
          <c:w val="0.712308998302207"/>
          <c:h val="0.96652360515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111</c:v>
                </c:pt>
                <c:pt idx="1">
                  <c:v>259</c:v>
                </c:pt>
                <c:pt idx="2">
                  <c:v>116</c:v>
                </c:pt>
                <c:pt idx="3">
                  <c:v>59</c:v>
                </c:pt>
                <c:pt idx="4">
                  <c:v>69</c:v>
                </c:pt>
                <c:pt idx="5">
                  <c:v>125</c:v>
                </c:pt>
                <c:pt idx="6">
                  <c:v>161</c:v>
                </c:pt>
                <c:pt idx="7">
                  <c:v>169</c:v>
                </c:pt>
                <c:pt idx="8">
                  <c:v>186</c:v>
                </c:pt>
                <c:pt idx="9">
                  <c:v>228</c:v>
                </c:pt>
                <c:pt idx="10">
                  <c:v>290</c:v>
                </c:pt>
                <c:pt idx="11">
                  <c:v>190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5</c:v>
                </c:pt>
                <c:pt idx="1">
                  <c:v>8</c:v>
                </c:pt>
                <c:pt idx="2">
                  <c:v>2</c:v>
                </c:pt>
                <c:pt idx="3">
                  <c:v>6</c:v>
                </c:pt>
                <c:pt idx="4">
                  <c:v>18</c:v>
                </c:pt>
                <c:pt idx="5">
                  <c:v>14</c:v>
                </c:pt>
                <c:pt idx="6">
                  <c:v>38</c:v>
                </c:pt>
                <c:pt idx="7">
                  <c:v>18</c:v>
                </c:pt>
                <c:pt idx="8">
                  <c:v>42</c:v>
                </c:pt>
                <c:pt idx="9">
                  <c:v>40</c:v>
                </c:pt>
                <c:pt idx="10">
                  <c:v>27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39732816"/>
        <c:axId val="53799435"/>
      </c:barChart>
      <c:catAx>
        <c:axId val="397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9435"/>
        <c:crossesAt val="0"/>
        <c:auto val="1"/>
        <c:lblAlgn val="ctr"/>
        <c:lblOffset val="100"/>
        <c:noMultiLvlLbl val="0"/>
      </c:catAx>
      <c:valAx>
        <c:axId val="5379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2117310443491"/>
          <c:w val="0.296519524617997"/>
          <c:h val="0.181688125894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70848182466144"/>
          <c:w val="0.712308998302207"/>
          <c:h val="0.9666429080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201</c:v>
                </c:pt>
                <c:pt idx="1">
                  <c:v>312</c:v>
                </c:pt>
                <c:pt idx="2">
                  <c:v>107</c:v>
                </c:pt>
                <c:pt idx="3">
                  <c:v>42</c:v>
                </c:pt>
                <c:pt idx="4">
                  <c:v>31</c:v>
                </c:pt>
                <c:pt idx="5">
                  <c:v>39</c:v>
                </c:pt>
                <c:pt idx="6">
                  <c:v>66</c:v>
                </c:pt>
                <c:pt idx="7">
                  <c:v>85</c:v>
                </c:pt>
                <c:pt idx="8">
                  <c:v>87</c:v>
                </c:pt>
                <c:pt idx="9">
                  <c:v>108</c:v>
                </c:pt>
                <c:pt idx="10">
                  <c:v>17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4</c:v>
                </c:pt>
                <c:pt idx="1">
                  <c:v>10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11</c:v>
                </c:pt>
                <c:pt idx="9">
                  <c:v>9</c:v>
                </c:pt>
                <c:pt idx="10">
                  <c:v>8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93961658"/>
        <c:axId val="17520203"/>
      </c:barChart>
      <c:catAx>
        <c:axId val="939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0203"/>
        <c:crossesAt val="0"/>
        <c:auto val="1"/>
        <c:lblAlgn val="ctr"/>
        <c:lblOffset val="100"/>
        <c:noMultiLvlLbl val="0"/>
      </c:catAx>
      <c:valAx>
        <c:axId val="1752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0612972202423"/>
          <c:w val="0.296519524617997"/>
          <c:h val="0.18104062722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93028994447872"/>
          <c:w val="0.712308998302207"/>
          <c:h val="0.963448488587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312</c:v>
                </c:pt>
                <c:pt idx="1">
                  <c:v>571</c:v>
                </c:pt>
                <c:pt idx="2">
                  <c:v>223</c:v>
                </c:pt>
                <c:pt idx="3">
                  <c:v>101</c:v>
                </c:pt>
                <c:pt idx="4">
                  <c:v>100</c:v>
                </c:pt>
                <c:pt idx="5">
                  <c:v>164</c:v>
                </c:pt>
                <c:pt idx="6">
                  <c:v>227</c:v>
                </c:pt>
                <c:pt idx="7">
                  <c:v>254</c:v>
                </c:pt>
                <c:pt idx="8">
                  <c:v>273</c:v>
                </c:pt>
                <c:pt idx="9">
                  <c:v>336</c:v>
                </c:pt>
                <c:pt idx="10">
                  <c:v>462</c:v>
                </c:pt>
                <c:pt idx="11">
                  <c:v>319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9</c:v>
                </c:pt>
                <c:pt idx="1">
                  <c:v>18</c:v>
                </c:pt>
                <c:pt idx="2">
                  <c:v>5</c:v>
                </c:pt>
                <c:pt idx="3">
                  <c:v>11</c:v>
                </c:pt>
                <c:pt idx="4">
                  <c:v>22</c:v>
                </c:pt>
                <c:pt idx="5">
                  <c:v>18</c:v>
                </c:pt>
                <c:pt idx="6">
                  <c:v>45</c:v>
                </c:pt>
                <c:pt idx="7">
                  <c:v>24</c:v>
                </c:pt>
                <c:pt idx="8">
                  <c:v>53</c:v>
                </c:pt>
                <c:pt idx="9">
                  <c:v>49</c:v>
                </c:pt>
                <c:pt idx="10">
                  <c:v>35</c:v>
                </c:pt>
                <c:pt idx="11">
                  <c:v>32</c:v>
                </c:pt>
              </c:numCache>
            </c:numRef>
          </c:val>
        </c:ser>
        <c:gapWidth val="150"/>
        <c:overlap val="0"/>
        <c:axId val="84851047"/>
        <c:axId val="43832953"/>
      </c:barChart>
      <c:catAx>
        <c:axId val="8485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2953"/>
        <c:crossesAt val="0"/>
        <c:auto val="1"/>
        <c:lblAlgn val="ctr"/>
        <c:lblOffset val="100"/>
        <c:noMultiLvlLbl val="0"/>
      </c:catAx>
      <c:valAx>
        <c:axId val="4383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096853793954"/>
          <c:w val="0.296519524617997"/>
          <c:h val="0.184916718075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155520</xdr:colOff>
      <xdr:row>21</xdr:row>
      <xdr:rowOff>104400</xdr:rowOff>
    </xdr:to>
    <xdr:pic>
      <xdr:nvPicPr>
        <xdr:cNvPr id="1" name="Afbeelding 2" descr=""/>
        <xdr:cNvPicPr/>
      </xdr:nvPicPr>
      <xdr:blipFill>
        <a:blip r:embed="rId2"/>
        <a:srcRect l="52716" t="32844" r="24670" b="28666"/>
        <a:stretch/>
      </xdr:blipFill>
      <xdr:spPr>
        <a:xfrm>
          <a:off x="0" y="1257120"/>
          <a:ext cx="299088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36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781440"/>
        <a:ext cx="42404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360</xdr:rowOff>
    </xdr:from>
    <xdr:to>
      <xdr:col>9</xdr:col>
      <xdr:colOff>639360</xdr:colOff>
      <xdr:row>33</xdr:row>
      <xdr:rowOff>104400</xdr:rowOff>
    </xdr:to>
    <xdr:graphicFrame>
      <xdr:nvGraphicFramePr>
        <xdr:cNvPr id="5" name="Chart 3"/>
        <xdr:cNvGraphicFramePr/>
      </xdr:nvGraphicFramePr>
      <xdr:xfrm>
        <a:off x="2893680" y="4970880"/>
        <a:ext cx="4240440" cy="25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844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145240"/>
        <a:ext cx="4240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41 - Cartesiusweg baan 2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7</v>
      </c>
      <c r="I3" s="5" t="s">
        <v>1</v>
      </c>
      <c r="K3" s="0" t="str">
        <f aca="false">CONCATENATE("A",IF(LEN(G4)&gt;1,"","0"),G4,H4)</f>
        <v>A41.2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41</v>
      </c>
      <c r="H4" s="0" t="s">
        <v>4</v>
      </c>
      <c r="I4" s="5" t="s">
        <v>5</v>
      </c>
      <c r="K4" s="8" t="s">
        <v>6</v>
      </c>
    </row>
    <row r="5" customFormat="false" ht="15" hidden="false" customHeight="false" outlineLevel="0" collapsed="false">
      <c r="A5" s="5" t="s">
        <v>7</v>
      </c>
      <c r="D5" s="0" t="s">
        <v>8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29" min="18" style="12" width="8.75"/>
  </cols>
  <sheetData>
    <row r="1" customFormat="false" ht="20.25" hidden="false" customHeight="false" outlineLevel="0" collapsed="false">
      <c r="A1" s="13" t="str">
        <f aca="false">+Locatieoverzicht!A1</f>
        <v>Locatie 41 - Cartesiusweg baan 2</v>
      </c>
      <c r="E1" s="14"/>
      <c r="F1" s="14"/>
      <c r="G1" s="14"/>
      <c r="H1" s="14"/>
      <c r="I1" s="14"/>
      <c r="J1" s="14"/>
      <c r="K1" s="14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5" t="n">
        <f aca="false">+Locatieoverzicht!D3</f>
        <v>41907</v>
      </c>
      <c r="G3" s="7" t="s">
        <v>9</v>
      </c>
      <c r="H3" s="7" t="s">
        <v>10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Cartesiusweg baan 2</v>
      </c>
      <c r="E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6"/>
      <c r="B6" s="16"/>
      <c r="C6" s="16"/>
      <c r="D6" s="17" t="s">
        <v>13</v>
      </c>
      <c r="E6" s="17"/>
      <c r="F6" s="17"/>
      <c r="G6" s="17"/>
      <c r="H6" s="17"/>
      <c r="I6" s="17"/>
      <c r="J6" s="17"/>
      <c r="K6" s="17"/>
      <c r="L6" s="17" t="s">
        <v>14</v>
      </c>
      <c r="M6" s="17"/>
      <c r="N6" s="17"/>
      <c r="O6" s="17"/>
      <c r="P6" s="18"/>
      <c r="Q6" s="7"/>
      <c r="R6" s="7"/>
    </row>
    <row r="7" customFormat="false" ht="60" hidden="false" customHeight="true" outlineLevel="0" collapsed="false">
      <c r="A7" s="19" t="s">
        <v>15</v>
      </c>
      <c r="B7" s="19"/>
      <c r="C7" s="19"/>
      <c r="D7" s="20" t="s">
        <v>16</v>
      </c>
      <c r="E7" s="20"/>
      <c r="F7" s="21" t="s">
        <v>17</v>
      </c>
      <c r="G7" s="21"/>
      <c r="H7" s="21" t="s">
        <v>18</v>
      </c>
      <c r="I7" s="21"/>
      <c r="J7" s="21" t="s">
        <v>19</v>
      </c>
      <c r="K7" s="21"/>
      <c r="L7" s="22" t="s">
        <v>20</v>
      </c>
      <c r="M7" s="22"/>
      <c r="N7" s="23" t="s">
        <v>21</v>
      </c>
      <c r="O7" s="23"/>
      <c r="P7" s="24" t="s">
        <v>22</v>
      </c>
      <c r="Q7" s="7"/>
      <c r="R7" s="7"/>
    </row>
    <row r="8" customFormat="false" ht="18" hidden="false" customHeight="false" outlineLevel="0" collapsed="false">
      <c r="A8" s="25"/>
      <c r="B8" s="26"/>
      <c r="C8" s="26"/>
      <c r="D8" s="27" t="s">
        <v>23</v>
      </c>
      <c r="E8" s="27" t="s">
        <v>24</v>
      </c>
      <c r="F8" s="28" t="s">
        <v>23</v>
      </c>
      <c r="G8" s="28" t="s">
        <v>24</v>
      </c>
      <c r="H8" s="28" t="s">
        <v>23</v>
      </c>
      <c r="I8" s="28" t="s">
        <v>24</v>
      </c>
      <c r="J8" s="28" t="s">
        <v>23</v>
      </c>
      <c r="K8" s="28" t="s">
        <v>24</v>
      </c>
      <c r="L8" s="27" t="s">
        <v>23</v>
      </c>
      <c r="M8" s="27" t="s">
        <v>24</v>
      </c>
      <c r="N8" s="28" t="s">
        <v>23</v>
      </c>
      <c r="O8" s="28" t="s">
        <v>24</v>
      </c>
      <c r="P8" s="29"/>
      <c r="Q8" s="7"/>
      <c r="R8" s="7"/>
    </row>
    <row r="9" customFormat="false" ht="15.75" hidden="false" customHeight="false" outlineLevel="0" collapsed="false">
      <c r="A9" s="30" t="n">
        <v>0.291666666666667</v>
      </c>
      <c r="B9" s="31"/>
      <c r="C9" s="31" t="n">
        <v>0.295138888888889</v>
      </c>
      <c r="D9" s="32" t="n">
        <v>11</v>
      </c>
      <c r="E9" s="32" t="n">
        <v>4</v>
      </c>
      <c r="F9" s="32" t="n">
        <v>0</v>
      </c>
      <c r="G9" s="32" t="n">
        <v>0</v>
      </c>
      <c r="H9" s="33" t="n">
        <v>0</v>
      </c>
      <c r="I9" s="33" t="n">
        <v>0</v>
      </c>
      <c r="J9" s="32" t="n">
        <v>0</v>
      </c>
      <c r="K9" s="32" t="n">
        <v>0</v>
      </c>
      <c r="L9" s="33" t="n">
        <v>0</v>
      </c>
      <c r="M9" s="33" t="n">
        <v>0</v>
      </c>
      <c r="N9" s="32" t="n">
        <v>0</v>
      </c>
      <c r="O9" s="32" t="n">
        <v>0</v>
      </c>
      <c r="P9" s="34"/>
      <c r="Q9" s="7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6"/>
      <c r="AE9" s="36"/>
      <c r="AF9" s="36"/>
    </row>
    <row r="10" customFormat="false" ht="15.75" hidden="false" customHeight="false" outlineLevel="0" collapsed="false">
      <c r="A10" s="37" t="n">
        <v>0.295138888888889</v>
      </c>
      <c r="B10" s="38"/>
      <c r="C10" s="38" t="n">
        <v>0.298611111111111</v>
      </c>
      <c r="D10" s="32" t="n">
        <v>8</v>
      </c>
      <c r="E10" s="32" t="n">
        <v>3</v>
      </c>
      <c r="F10" s="32" t="n">
        <v>0</v>
      </c>
      <c r="G10" s="32" t="n">
        <v>0</v>
      </c>
      <c r="H10" s="33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3" t="n">
        <v>0</v>
      </c>
      <c r="N10" s="32" t="n">
        <v>0</v>
      </c>
      <c r="O10" s="32" t="n">
        <v>0</v>
      </c>
      <c r="P10" s="39"/>
      <c r="Q10" s="7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6"/>
      <c r="AE10" s="36"/>
      <c r="AF10" s="36"/>
    </row>
    <row r="11" customFormat="false" ht="15.75" hidden="false" customHeight="false" outlineLevel="0" collapsed="false">
      <c r="A11" s="37" t="n">
        <v>0.298611111111111</v>
      </c>
      <c r="B11" s="38"/>
      <c r="C11" s="38" t="n">
        <v>0.302083333333333</v>
      </c>
      <c r="D11" s="32" t="n">
        <v>16</v>
      </c>
      <c r="E11" s="32" t="n">
        <v>4</v>
      </c>
      <c r="F11" s="32" t="n">
        <v>0</v>
      </c>
      <c r="G11" s="32" t="n">
        <v>0</v>
      </c>
      <c r="H11" s="33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3" t="n">
        <v>0</v>
      </c>
      <c r="N11" s="32" t="n">
        <v>0</v>
      </c>
      <c r="O11" s="32" t="n">
        <v>0</v>
      </c>
      <c r="P11" s="39"/>
      <c r="Q11" s="7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6"/>
      <c r="AE11" s="36"/>
      <c r="AF11" s="36"/>
    </row>
    <row r="12" customFormat="false" ht="15.75" hidden="false" customHeight="false" outlineLevel="0" collapsed="false">
      <c r="A12" s="37" t="n">
        <v>0.302083333333333</v>
      </c>
      <c r="B12" s="38"/>
      <c r="C12" s="38" t="n">
        <v>0.305555555555556</v>
      </c>
      <c r="D12" s="32" t="n">
        <v>12</v>
      </c>
      <c r="E12" s="32" t="n">
        <v>6</v>
      </c>
      <c r="F12" s="32" t="n">
        <v>0</v>
      </c>
      <c r="G12" s="32" t="n">
        <v>0</v>
      </c>
      <c r="H12" s="33" t="n">
        <v>0</v>
      </c>
      <c r="I12" s="33" t="n">
        <v>0</v>
      </c>
      <c r="J12" s="32" t="n">
        <v>0</v>
      </c>
      <c r="K12" s="32" t="n">
        <v>0</v>
      </c>
      <c r="L12" s="33" t="n">
        <v>0</v>
      </c>
      <c r="M12" s="33" t="n">
        <v>0</v>
      </c>
      <c r="N12" s="32" t="n">
        <v>0</v>
      </c>
      <c r="O12" s="32" t="n">
        <v>0</v>
      </c>
      <c r="P12" s="39"/>
      <c r="Q12" s="7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6"/>
      <c r="AE12" s="36"/>
      <c r="AF12" s="36"/>
    </row>
    <row r="13" customFormat="false" ht="15.75" hidden="false" customHeight="false" outlineLevel="0" collapsed="false">
      <c r="A13" s="37" t="n">
        <v>0.305555555555556</v>
      </c>
      <c r="B13" s="38"/>
      <c r="C13" s="38" t="n">
        <v>0.309027777777778</v>
      </c>
      <c r="D13" s="32" t="n">
        <v>14</v>
      </c>
      <c r="E13" s="32" t="n">
        <v>8</v>
      </c>
      <c r="F13" s="32" t="n">
        <v>0</v>
      </c>
      <c r="G13" s="32" t="n">
        <v>0</v>
      </c>
      <c r="H13" s="33" t="n">
        <v>0</v>
      </c>
      <c r="I13" s="33" t="n">
        <v>0</v>
      </c>
      <c r="J13" s="32" t="n">
        <v>0</v>
      </c>
      <c r="K13" s="32" t="n">
        <v>0</v>
      </c>
      <c r="L13" s="33" t="n">
        <v>0</v>
      </c>
      <c r="M13" s="33" t="n">
        <v>0</v>
      </c>
      <c r="N13" s="32" t="n">
        <v>0</v>
      </c>
      <c r="O13" s="32" t="n">
        <v>0</v>
      </c>
      <c r="P13" s="39"/>
      <c r="Q13" s="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6"/>
      <c r="AE13" s="36"/>
      <c r="AF13" s="36"/>
    </row>
    <row r="14" customFormat="false" ht="15.75" hidden="false" customHeight="false" outlineLevel="0" collapsed="false">
      <c r="A14" s="37" t="n">
        <v>0.309027777777778</v>
      </c>
      <c r="B14" s="38"/>
      <c r="C14" s="38" t="n">
        <v>0.3125</v>
      </c>
      <c r="D14" s="32" t="n">
        <v>15</v>
      </c>
      <c r="E14" s="32" t="n">
        <v>4</v>
      </c>
      <c r="F14" s="32" t="n">
        <v>0</v>
      </c>
      <c r="G14" s="32" t="n">
        <v>0</v>
      </c>
      <c r="H14" s="33" t="n">
        <v>0</v>
      </c>
      <c r="I14" s="33" t="n">
        <v>0</v>
      </c>
      <c r="J14" s="32" t="n">
        <v>0</v>
      </c>
      <c r="K14" s="32" t="n">
        <v>0</v>
      </c>
      <c r="L14" s="33" t="n">
        <v>0</v>
      </c>
      <c r="M14" s="33" t="n">
        <v>1</v>
      </c>
      <c r="N14" s="32" t="n">
        <v>0</v>
      </c>
      <c r="O14" s="32" t="n">
        <v>0</v>
      </c>
      <c r="P14" s="39"/>
      <c r="Q14" s="7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6"/>
      <c r="AE14" s="36"/>
      <c r="AF14" s="36"/>
    </row>
    <row r="15" customFormat="false" ht="15.75" hidden="false" customHeight="false" outlineLevel="0" collapsed="false">
      <c r="A15" s="37" t="n">
        <v>0.3125</v>
      </c>
      <c r="B15" s="38"/>
      <c r="C15" s="38" t="n">
        <v>0.315972222222222</v>
      </c>
      <c r="D15" s="32" t="n">
        <v>13</v>
      </c>
      <c r="E15" s="32" t="n">
        <v>12</v>
      </c>
      <c r="F15" s="32" t="n">
        <v>0</v>
      </c>
      <c r="G15" s="32" t="n">
        <v>0</v>
      </c>
      <c r="H15" s="33" t="n">
        <v>0</v>
      </c>
      <c r="I15" s="33" t="n">
        <v>0</v>
      </c>
      <c r="J15" s="32" t="n">
        <v>0</v>
      </c>
      <c r="K15" s="32" t="n">
        <v>0</v>
      </c>
      <c r="L15" s="33" t="n">
        <v>1</v>
      </c>
      <c r="M15" s="33" t="n">
        <v>0</v>
      </c>
      <c r="N15" s="32" t="n">
        <v>0</v>
      </c>
      <c r="O15" s="32" t="n">
        <v>0</v>
      </c>
      <c r="P15" s="39"/>
      <c r="Q15" s="7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6"/>
      <c r="AE15" s="36"/>
      <c r="AF15" s="36"/>
    </row>
    <row r="16" customFormat="false" ht="15.75" hidden="false" customHeight="false" outlineLevel="0" collapsed="false">
      <c r="A16" s="37" t="n">
        <v>0.315972222222222</v>
      </c>
      <c r="B16" s="38"/>
      <c r="C16" s="38" t="n">
        <v>0.319444444444445</v>
      </c>
      <c r="D16" s="32" t="n">
        <v>20</v>
      </c>
      <c r="E16" s="32" t="n">
        <v>12</v>
      </c>
      <c r="F16" s="32" t="n">
        <v>0</v>
      </c>
      <c r="G16" s="32" t="n">
        <v>0</v>
      </c>
      <c r="H16" s="33" t="n">
        <v>0</v>
      </c>
      <c r="I16" s="33" t="n">
        <v>0</v>
      </c>
      <c r="J16" s="32" t="n">
        <v>0</v>
      </c>
      <c r="K16" s="32" t="n">
        <v>0</v>
      </c>
      <c r="L16" s="33" t="n">
        <v>1</v>
      </c>
      <c r="M16" s="33" t="n">
        <v>0</v>
      </c>
      <c r="N16" s="32" t="n">
        <v>0</v>
      </c>
      <c r="O16" s="32" t="n">
        <v>0</v>
      </c>
      <c r="P16" s="39"/>
      <c r="Q16" s="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6"/>
      <c r="AE16" s="36"/>
      <c r="AF16" s="36"/>
    </row>
    <row r="17" customFormat="false" ht="15.75" hidden="false" customHeight="false" outlineLevel="0" collapsed="false">
      <c r="A17" s="37" t="n">
        <v>0.319444444444445</v>
      </c>
      <c r="B17" s="38"/>
      <c r="C17" s="38" t="n">
        <v>0.322916666666667</v>
      </c>
      <c r="D17" s="32" t="n">
        <v>24</v>
      </c>
      <c r="E17" s="32" t="n">
        <v>17</v>
      </c>
      <c r="F17" s="32" t="n">
        <v>0</v>
      </c>
      <c r="G17" s="32" t="n">
        <v>0</v>
      </c>
      <c r="H17" s="33" t="n">
        <v>0</v>
      </c>
      <c r="I17" s="33" t="n">
        <v>0</v>
      </c>
      <c r="J17" s="32" t="n">
        <v>0</v>
      </c>
      <c r="K17" s="32" t="n">
        <v>0</v>
      </c>
      <c r="L17" s="33" t="n">
        <v>0</v>
      </c>
      <c r="M17" s="33" t="n">
        <v>1</v>
      </c>
      <c r="N17" s="32" t="n">
        <v>1</v>
      </c>
      <c r="O17" s="32" t="n">
        <v>0</v>
      </c>
      <c r="P17" s="39"/>
      <c r="Q17" s="7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6"/>
      <c r="AF17" s="36"/>
    </row>
    <row r="18" customFormat="false" ht="15.75" hidden="false" customHeight="false" outlineLevel="0" collapsed="false">
      <c r="A18" s="37" t="n">
        <v>0.322916666666667</v>
      </c>
      <c r="B18" s="38"/>
      <c r="C18" s="38" t="n">
        <v>0.326388888888889</v>
      </c>
      <c r="D18" s="32" t="n">
        <v>19</v>
      </c>
      <c r="E18" s="32" t="n">
        <v>17</v>
      </c>
      <c r="F18" s="32" t="n">
        <v>0</v>
      </c>
      <c r="G18" s="32" t="n">
        <v>0</v>
      </c>
      <c r="H18" s="33" t="n">
        <v>0</v>
      </c>
      <c r="I18" s="33" t="n">
        <v>0</v>
      </c>
      <c r="J18" s="32" t="n">
        <v>0</v>
      </c>
      <c r="K18" s="32" t="n">
        <v>0</v>
      </c>
      <c r="L18" s="33" t="n">
        <v>0</v>
      </c>
      <c r="M18" s="33" t="n">
        <v>1</v>
      </c>
      <c r="N18" s="32" t="n">
        <v>0</v>
      </c>
      <c r="O18" s="32" t="n">
        <v>0</v>
      </c>
      <c r="P18" s="39"/>
      <c r="Q18" s="7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6"/>
      <c r="AE18" s="36"/>
      <c r="AF18" s="36"/>
    </row>
    <row r="19" customFormat="false" ht="15.75" hidden="false" customHeight="false" outlineLevel="0" collapsed="false">
      <c r="A19" s="37" t="n">
        <v>0.326388888888889</v>
      </c>
      <c r="B19" s="38"/>
      <c r="C19" s="38" t="n">
        <v>0.329861111111111</v>
      </c>
      <c r="D19" s="32" t="n">
        <v>30</v>
      </c>
      <c r="E19" s="32" t="n">
        <v>12</v>
      </c>
      <c r="F19" s="32" t="n">
        <v>0</v>
      </c>
      <c r="G19" s="32" t="n">
        <v>0</v>
      </c>
      <c r="H19" s="33" t="n">
        <v>0</v>
      </c>
      <c r="I19" s="33" t="n">
        <v>0</v>
      </c>
      <c r="J19" s="32" t="n">
        <v>0</v>
      </c>
      <c r="K19" s="32" t="n">
        <v>0</v>
      </c>
      <c r="L19" s="33" t="n">
        <v>0</v>
      </c>
      <c r="M19" s="33" t="n">
        <v>0</v>
      </c>
      <c r="N19" s="32" t="n">
        <v>0</v>
      </c>
      <c r="O19" s="32" t="n">
        <v>1</v>
      </c>
      <c r="P19" s="39"/>
      <c r="Q19" s="7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6"/>
      <c r="AE19" s="36"/>
      <c r="AF19" s="36"/>
    </row>
    <row r="20" customFormat="false" ht="15.75" hidden="false" customHeight="false" outlineLevel="0" collapsed="false">
      <c r="A20" s="37" t="n">
        <v>0.329861111111111</v>
      </c>
      <c r="B20" s="38"/>
      <c r="C20" s="38" t="n">
        <v>0.333333333333333</v>
      </c>
      <c r="D20" s="32" t="n">
        <v>19</v>
      </c>
      <c r="E20" s="32" t="n">
        <v>12</v>
      </c>
      <c r="F20" s="32" t="n">
        <v>0</v>
      </c>
      <c r="G20" s="32" t="n">
        <v>0</v>
      </c>
      <c r="H20" s="33" t="n">
        <v>0</v>
      </c>
      <c r="I20" s="33" t="n">
        <v>0</v>
      </c>
      <c r="J20" s="32" t="n">
        <v>0</v>
      </c>
      <c r="K20" s="32" t="n">
        <v>0</v>
      </c>
      <c r="L20" s="33" t="n">
        <v>1</v>
      </c>
      <c r="M20" s="33" t="n">
        <v>1</v>
      </c>
      <c r="N20" s="32" t="n">
        <v>0</v>
      </c>
      <c r="O20" s="32" t="n">
        <v>0</v>
      </c>
      <c r="P20" s="39"/>
      <c r="Q20" s="7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6"/>
      <c r="AE20" s="36"/>
      <c r="AF20" s="36"/>
    </row>
    <row r="21" customFormat="false" ht="15.75" hidden="false" customHeight="false" outlineLevel="0" collapsed="false">
      <c r="A21" s="37" t="n">
        <v>0.333333333333333</v>
      </c>
      <c r="B21" s="38"/>
      <c r="C21" s="38" t="n">
        <v>0.336805555555556</v>
      </c>
      <c r="D21" s="32" t="n">
        <v>28</v>
      </c>
      <c r="E21" s="32" t="n">
        <v>21</v>
      </c>
      <c r="F21" s="32" t="n">
        <v>0</v>
      </c>
      <c r="G21" s="32" t="n">
        <v>0</v>
      </c>
      <c r="H21" s="33" t="n">
        <v>0</v>
      </c>
      <c r="I21" s="33" t="n">
        <v>0</v>
      </c>
      <c r="J21" s="32" t="n">
        <v>0</v>
      </c>
      <c r="K21" s="32" t="n">
        <v>0</v>
      </c>
      <c r="L21" s="33" t="n">
        <v>0</v>
      </c>
      <c r="M21" s="33" t="n">
        <v>1</v>
      </c>
      <c r="N21" s="32" t="n">
        <v>0</v>
      </c>
      <c r="O21" s="32" t="n">
        <v>0</v>
      </c>
      <c r="P21" s="39"/>
      <c r="Q21" s="7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6"/>
      <c r="AE21" s="36"/>
      <c r="AF21" s="36"/>
    </row>
    <row r="22" customFormat="false" ht="15.75" hidden="false" customHeight="false" outlineLevel="0" collapsed="false">
      <c r="A22" s="37" t="n">
        <v>0.336805555555556</v>
      </c>
      <c r="B22" s="38"/>
      <c r="C22" s="38" t="n">
        <v>0.340277777777778</v>
      </c>
      <c r="D22" s="32" t="n">
        <v>39</v>
      </c>
      <c r="E22" s="32" t="n">
        <v>19</v>
      </c>
      <c r="F22" s="32" t="n">
        <v>0</v>
      </c>
      <c r="G22" s="32" t="n">
        <v>0</v>
      </c>
      <c r="H22" s="33" t="n">
        <v>0</v>
      </c>
      <c r="I22" s="33" t="n">
        <v>1</v>
      </c>
      <c r="J22" s="32" t="n">
        <v>0</v>
      </c>
      <c r="K22" s="32" t="n">
        <v>0</v>
      </c>
      <c r="L22" s="33" t="n">
        <v>0</v>
      </c>
      <c r="M22" s="33" t="n">
        <v>1</v>
      </c>
      <c r="N22" s="32" t="n">
        <v>0</v>
      </c>
      <c r="O22" s="32" t="n">
        <v>0</v>
      </c>
      <c r="P22" s="39"/>
      <c r="Q22" s="7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6"/>
      <c r="AE22" s="36"/>
      <c r="AF22" s="36"/>
    </row>
    <row r="23" customFormat="false" ht="15.75" hidden="false" customHeight="false" outlineLevel="0" collapsed="false">
      <c r="A23" s="37" t="n">
        <v>0.340277777777778</v>
      </c>
      <c r="B23" s="38"/>
      <c r="C23" s="38" t="n">
        <v>0.34375</v>
      </c>
      <c r="D23" s="32" t="n">
        <v>31</v>
      </c>
      <c r="E23" s="32" t="n">
        <v>24</v>
      </c>
      <c r="F23" s="32" t="n">
        <v>0</v>
      </c>
      <c r="G23" s="32" t="n">
        <v>0</v>
      </c>
      <c r="H23" s="33" t="n">
        <v>1</v>
      </c>
      <c r="I23" s="33" t="n">
        <v>0</v>
      </c>
      <c r="J23" s="32" t="n">
        <v>0</v>
      </c>
      <c r="K23" s="32" t="n">
        <v>0</v>
      </c>
      <c r="L23" s="33" t="n">
        <v>1</v>
      </c>
      <c r="M23" s="33" t="n">
        <v>0</v>
      </c>
      <c r="N23" s="32" t="n">
        <v>0</v>
      </c>
      <c r="O23" s="32" t="n">
        <v>0</v>
      </c>
      <c r="P23" s="39"/>
      <c r="Q23" s="7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6"/>
      <c r="AE23" s="36"/>
      <c r="AF23" s="36"/>
    </row>
    <row r="24" customFormat="false" ht="15.75" hidden="false" customHeight="false" outlineLevel="0" collapsed="false">
      <c r="A24" s="37" t="n">
        <v>0.34375</v>
      </c>
      <c r="B24" s="38"/>
      <c r="C24" s="38" t="n">
        <v>0.347222222222222</v>
      </c>
      <c r="D24" s="32" t="n">
        <v>25</v>
      </c>
      <c r="E24" s="32" t="n">
        <v>25</v>
      </c>
      <c r="F24" s="32" t="n">
        <v>0</v>
      </c>
      <c r="G24" s="32" t="n">
        <v>0</v>
      </c>
      <c r="H24" s="33" t="n">
        <v>0</v>
      </c>
      <c r="I24" s="33" t="n">
        <v>0</v>
      </c>
      <c r="J24" s="32" t="n">
        <v>0</v>
      </c>
      <c r="K24" s="32" t="n">
        <v>0</v>
      </c>
      <c r="L24" s="33" t="n">
        <v>1</v>
      </c>
      <c r="M24" s="33" t="n">
        <v>0</v>
      </c>
      <c r="N24" s="32" t="n">
        <v>1</v>
      </c>
      <c r="O24" s="32" t="n">
        <v>0</v>
      </c>
      <c r="P24" s="39"/>
      <c r="Q24" s="7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6"/>
      <c r="AE24" s="36"/>
      <c r="AF24" s="36"/>
    </row>
    <row r="25" customFormat="false" ht="15.75" hidden="false" customHeight="false" outlineLevel="0" collapsed="false">
      <c r="A25" s="37" t="n">
        <v>0.347222222222222</v>
      </c>
      <c r="B25" s="38"/>
      <c r="C25" s="38" t="n">
        <v>0.350694444444444</v>
      </c>
      <c r="D25" s="32" t="n">
        <v>19</v>
      </c>
      <c r="E25" s="32" t="n">
        <v>30</v>
      </c>
      <c r="F25" s="32" t="n">
        <v>0</v>
      </c>
      <c r="G25" s="32" t="n">
        <v>0</v>
      </c>
      <c r="H25" s="33" t="n">
        <v>0</v>
      </c>
      <c r="I25" s="33" t="n">
        <v>0</v>
      </c>
      <c r="J25" s="32" t="n">
        <v>0</v>
      </c>
      <c r="K25" s="32" t="n">
        <v>0</v>
      </c>
      <c r="L25" s="33" t="n">
        <v>1</v>
      </c>
      <c r="M25" s="33" t="n">
        <v>1</v>
      </c>
      <c r="N25" s="32" t="n">
        <v>0</v>
      </c>
      <c r="O25" s="32" t="n">
        <v>1</v>
      </c>
      <c r="P25" s="39"/>
      <c r="Q25" s="7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6"/>
      <c r="AE25" s="36"/>
      <c r="AF25" s="36"/>
    </row>
    <row r="26" customFormat="false" ht="15.75" hidden="false" customHeight="false" outlineLevel="0" collapsed="false">
      <c r="A26" s="37" t="n">
        <v>0.350694444444444</v>
      </c>
      <c r="B26" s="38"/>
      <c r="C26" s="38" t="n">
        <v>0.354166666666667</v>
      </c>
      <c r="D26" s="32" t="n">
        <v>21</v>
      </c>
      <c r="E26" s="32" t="n">
        <v>20</v>
      </c>
      <c r="F26" s="32" t="n">
        <v>0</v>
      </c>
      <c r="G26" s="32" t="n">
        <v>0</v>
      </c>
      <c r="H26" s="33" t="n">
        <v>0</v>
      </c>
      <c r="I26" s="33" t="n">
        <v>0</v>
      </c>
      <c r="J26" s="32" t="n">
        <v>0</v>
      </c>
      <c r="K26" s="32" t="n">
        <v>0</v>
      </c>
      <c r="L26" s="33" t="n">
        <v>1</v>
      </c>
      <c r="M26" s="33" t="n">
        <v>0</v>
      </c>
      <c r="N26" s="32" t="n">
        <v>1</v>
      </c>
      <c r="O26" s="32" t="n">
        <v>1</v>
      </c>
      <c r="P26" s="39"/>
      <c r="Q26" s="7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6"/>
      <c r="AE26" s="36"/>
      <c r="AF26" s="36"/>
    </row>
    <row r="27" customFormat="false" ht="15.75" hidden="false" customHeight="false" outlineLevel="0" collapsed="false">
      <c r="A27" s="37" t="n">
        <v>0.354166666666667</v>
      </c>
      <c r="B27" s="38"/>
      <c r="C27" s="38" t="n">
        <v>0.357638888888889</v>
      </c>
      <c r="D27" s="32" t="n">
        <v>20</v>
      </c>
      <c r="E27" s="32" t="n">
        <v>23</v>
      </c>
      <c r="F27" s="32" t="n">
        <v>0</v>
      </c>
      <c r="G27" s="32" t="n">
        <v>0</v>
      </c>
      <c r="H27" s="33" t="n">
        <v>1</v>
      </c>
      <c r="I27" s="33" t="n">
        <v>0</v>
      </c>
      <c r="J27" s="32" t="n">
        <v>0</v>
      </c>
      <c r="K27" s="32" t="n">
        <v>0</v>
      </c>
      <c r="L27" s="33" t="n">
        <v>0</v>
      </c>
      <c r="M27" s="33" t="n">
        <v>1</v>
      </c>
      <c r="N27" s="32" t="n">
        <v>0</v>
      </c>
      <c r="O27" s="32" t="n">
        <v>0</v>
      </c>
      <c r="P27" s="39"/>
      <c r="Q27" s="7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6"/>
      <c r="AE27" s="36"/>
      <c r="AF27" s="36"/>
    </row>
    <row r="28" customFormat="false" ht="15.75" hidden="false" customHeight="false" outlineLevel="0" collapsed="false">
      <c r="A28" s="37" t="n">
        <v>0.357638888888889</v>
      </c>
      <c r="B28" s="38"/>
      <c r="C28" s="38" t="n">
        <v>0.361111111111111</v>
      </c>
      <c r="D28" s="32" t="n">
        <v>17</v>
      </c>
      <c r="E28" s="32" t="n">
        <v>15</v>
      </c>
      <c r="F28" s="32" t="n">
        <v>0</v>
      </c>
      <c r="G28" s="32" t="n">
        <v>0</v>
      </c>
      <c r="H28" s="33" t="n">
        <v>0</v>
      </c>
      <c r="I28" s="33" t="n">
        <v>0</v>
      </c>
      <c r="J28" s="32" t="n">
        <v>0</v>
      </c>
      <c r="K28" s="32" t="n">
        <v>0</v>
      </c>
      <c r="L28" s="33" t="n">
        <v>0</v>
      </c>
      <c r="M28" s="33" t="n">
        <v>0</v>
      </c>
      <c r="N28" s="32" t="n">
        <v>0</v>
      </c>
      <c r="O28" s="32" t="n">
        <v>0</v>
      </c>
      <c r="P28" s="39"/>
      <c r="Q28" s="7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6"/>
      <c r="AE28" s="36"/>
      <c r="AF28" s="36"/>
    </row>
    <row r="29" customFormat="false" ht="15.75" hidden="false" customHeight="false" outlineLevel="0" collapsed="false">
      <c r="A29" s="37" t="n">
        <v>0.361111111111111</v>
      </c>
      <c r="B29" s="38"/>
      <c r="C29" s="38" t="n">
        <v>0.364583333333333</v>
      </c>
      <c r="D29" s="32" t="n">
        <v>24</v>
      </c>
      <c r="E29" s="32" t="n">
        <v>18</v>
      </c>
      <c r="F29" s="32" t="n">
        <v>0</v>
      </c>
      <c r="G29" s="32" t="n">
        <v>0</v>
      </c>
      <c r="H29" s="33" t="n">
        <v>1</v>
      </c>
      <c r="I29" s="33" t="n">
        <v>0</v>
      </c>
      <c r="J29" s="32" t="n">
        <v>0</v>
      </c>
      <c r="K29" s="32" t="n">
        <v>0</v>
      </c>
      <c r="L29" s="33" t="n">
        <v>1</v>
      </c>
      <c r="M29" s="33" t="n">
        <v>0</v>
      </c>
      <c r="N29" s="32" t="n">
        <v>0</v>
      </c>
      <c r="O29" s="32" t="n">
        <v>0</v>
      </c>
      <c r="P29" s="39"/>
      <c r="Q29" s="7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6"/>
      <c r="AE29" s="36"/>
      <c r="AF29" s="36"/>
    </row>
    <row r="30" customFormat="false" ht="15.75" hidden="false" customHeight="false" outlineLevel="0" collapsed="false">
      <c r="A30" s="37" t="n">
        <v>0.364583333333333</v>
      </c>
      <c r="B30" s="38"/>
      <c r="C30" s="38" t="n">
        <v>0.368055555555556</v>
      </c>
      <c r="D30" s="32" t="n">
        <v>33</v>
      </c>
      <c r="E30" s="32" t="n">
        <v>22</v>
      </c>
      <c r="F30" s="32" t="n">
        <v>0</v>
      </c>
      <c r="G30" s="32" t="n">
        <v>0</v>
      </c>
      <c r="H30" s="33" t="n">
        <v>0</v>
      </c>
      <c r="I30" s="33" t="n">
        <v>1</v>
      </c>
      <c r="J30" s="32" t="n">
        <v>0</v>
      </c>
      <c r="K30" s="32" t="n">
        <v>0</v>
      </c>
      <c r="L30" s="33" t="n">
        <v>1</v>
      </c>
      <c r="M30" s="33" t="n">
        <v>0</v>
      </c>
      <c r="N30" s="32" t="n">
        <v>0</v>
      </c>
      <c r="O30" s="32" t="n">
        <v>0</v>
      </c>
      <c r="P30" s="39"/>
      <c r="Q30" s="7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6"/>
      <c r="AE30" s="36"/>
      <c r="AF30" s="36"/>
    </row>
    <row r="31" customFormat="false" ht="15.75" hidden="false" customHeight="false" outlineLevel="0" collapsed="false">
      <c r="A31" s="37" t="n">
        <v>0.368055555555556</v>
      </c>
      <c r="B31" s="38"/>
      <c r="C31" s="38" t="n">
        <v>0.371527777777778</v>
      </c>
      <c r="D31" s="32" t="n">
        <v>29</v>
      </c>
      <c r="E31" s="32" t="n">
        <v>29</v>
      </c>
      <c r="F31" s="32" t="n">
        <v>0</v>
      </c>
      <c r="G31" s="32" t="n">
        <v>0</v>
      </c>
      <c r="H31" s="33" t="n">
        <v>1</v>
      </c>
      <c r="I31" s="33" t="n">
        <v>0</v>
      </c>
      <c r="J31" s="32" t="n">
        <v>0</v>
      </c>
      <c r="K31" s="32" t="n">
        <v>0</v>
      </c>
      <c r="L31" s="33" t="n">
        <v>1</v>
      </c>
      <c r="M31" s="33" t="n">
        <v>1</v>
      </c>
      <c r="N31" s="32" t="n">
        <v>1</v>
      </c>
      <c r="O31" s="32" t="n">
        <v>0</v>
      </c>
      <c r="P31" s="39"/>
      <c r="Q31" s="7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6"/>
      <c r="AE31" s="36"/>
      <c r="AF31" s="36"/>
    </row>
    <row r="32" customFormat="false" ht="15.75" hidden="false" customHeight="false" outlineLevel="0" collapsed="false">
      <c r="A32" s="37" t="n">
        <v>0.371527777777778</v>
      </c>
      <c r="B32" s="38"/>
      <c r="C32" s="38" t="n">
        <v>0.375</v>
      </c>
      <c r="D32" s="32" t="n">
        <v>22</v>
      </c>
      <c r="E32" s="32" t="n">
        <v>10</v>
      </c>
      <c r="F32" s="32" t="n">
        <v>0</v>
      </c>
      <c r="G32" s="32" t="n">
        <v>0</v>
      </c>
      <c r="H32" s="33" t="n">
        <v>0</v>
      </c>
      <c r="I32" s="33" t="n">
        <v>1</v>
      </c>
      <c r="J32" s="32" t="n">
        <v>0</v>
      </c>
      <c r="K32" s="32" t="n">
        <v>0</v>
      </c>
      <c r="L32" s="33" t="n">
        <v>0</v>
      </c>
      <c r="M32" s="33" t="n">
        <v>1</v>
      </c>
      <c r="N32" s="32" t="n">
        <v>0</v>
      </c>
      <c r="O32" s="32" t="n">
        <v>0</v>
      </c>
      <c r="P32" s="39"/>
      <c r="Q32" s="7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6"/>
      <c r="AE32" s="36"/>
      <c r="AF32" s="36"/>
    </row>
    <row r="33" customFormat="false" ht="15.75" hidden="false" customHeight="false" outlineLevel="0" collapsed="false">
      <c r="A33" s="37" t="n">
        <v>0.375</v>
      </c>
      <c r="B33" s="38"/>
      <c r="C33" s="38" t="n">
        <v>0.378472222222222</v>
      </c>
      <c r="D33" s="32" t="n">
        <v>19</v>
      </c>
      <c r="E33" s="32" t="n">
        <v>9</v>
      </c>
      <c r="F33" s="32" t="n">
        <v>0</v>
      </c>
      <c r="G33" s="32" t="n">
        <v>0</v>
      </c>
      <c r="H33" s="33" t="n">
        <v>0</v>
      </c>
      <c r="I33" s="33" t="n">
        <v>1</v>
      </c>
      <c r="J33" s="32" t="n">
        <v>0</v>
      </c>
      <c r="K33" s="32" t="n">
        <v>0</v>
      </c>
      <c r="L33" s="33" t="n">
        <v>0</v>
      </c>
      <c r="M33" s="33" t="n">
        <v>0</v>
      </c>
      <c r="N33" s="32" t="n">
        <v>1</v>
      </c>
      <c r="O33" s="32" t="n">
        <v>1</v>
      </c>
      <c r="P33" s="39"/>
      <c r="Q33" s="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6"/>
      <c r="AE33" s="36"/>
      <c r="AF33" s="36"/>
    </row>
    <row r="34" customFormat="false" ht="15.75" hidden="false" customHeight="false" outlineLevel="0" collapsed="false">
      <c r="A34" s="37" t="n">
        <v>0.378472222222222</v>
      </c>
      <c r="B34" s="38"/>
      <c r="C34" s="38" t="n">
        <v>0.381944444444444</v>
      </c>
      <c r="D34" s="32" t="n">
        <v>9</v>
      </c>
      <c r="E34" s="32" t="n">
        <v>12</v>
      </c>
      <c r="F34" s="32" t="n">
        <v>0</v>
      </c>
      <c r="G34" s="32" t="n">
        <v>0</v>
      </c>
      <c r="H34" s="33" t="n">
        <v>0</v>
      </c>
      <c r="I34" s="33" t="n">
        <v>0</v>
      </c>
      <c r="J34" s="32" t="n">
        <v>0</v>
      </c>
      <c r="K34" s="32" t="n">
        <v>0</v>
      </c>
      <c r="L34" s="33" t="n">
        <v>0</v>
      </c>
      <c r="M34" s="33" t="n">
        <v>0</v>
      </c>
      <c r="N34" s="32" t="n">
        <v>0</v>
      </c>
      <c r="O34" s="32" t="n">
        <v>0</v>
      </c>
      <c r="P34" s="39"/>
      <c r="Q34" s="7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6"/>
      <c r="AE34" s="36"/>
      <c r="AF34" s="36"/>
    </row>
    <row r="35" customFormat="false" ht="15.75" hidden="false" customHeight="false" outlineLevel="0" collapsed="false">
      <c r="A35" s="37" t="n">
        <v>0.381944444444444</v>
      </c>
      <c r="B35" s="38"/>
      <c r="C35" s="38" t="n">
        <v>0.385416666666667</v>
      </c>
      <c r="D35" s="32" t="n">
        <v>13</v>
      </c>
      <c r="E35" s="32" t="n">
        <v>14</v>
      </c>
      <c r="F35" s="32" t="n">
        <v>0</v>
      </c>
      <c r="G35" s="32" t="n">
        <v>0</v>
      </c>
      <c r="H35" s="33" t="n">
        <v>0</v>
      </c>
      <c r="I35" s="33" t="n">
        <v>0</v>
      </c>
      <c r="J35" s="32" t="n">
        <v>0</v>
      </c>
      <c r="K35" s="32" t="n">
        <v>0</v>
      </c>
      <c r="L35" s="33" t="n">
        <v>0</v>
      </c>
      <c r="M35" s="33" t="n">
        <v>1</v>
      </c>
      <c r="N35" s="32" t="n">
        <v>0</v>
      </c>
      <c r="O35" s="32" t="n">
        <v>0</v>
      </c>
      <c r="P35" s="39"/>
      <c r="Q35" s="7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6"/>
      <c r="AE35" s="36"/>
      <c r="AF35" s="36"/>
    </row>
    <row r="36" customFormat="false" ht="15.75" hidden="false" customHeight="false" outlineLevel="0" collapsed="false">
      <c r="A36" s="37" t="n">
        <v>0.385416666666667</v>
      </c>
      <c r="B36" s="38"/>
      <c r="C36" s="38" t="n">
        <v>0.388888888888889</v>
      </c>
      <c r="D36" s="32" t="n">
        <v>14</v>
      </c>
      <c r="E36" s="32" t="n">
        <v>12</v>
      </c>
      <c r="F36" s="32" t="n">
        <v>0</v>
      </c>
      <c r="G36" s="32" t="n">
        <v>0</v>
      </c>
      <c r="H36" s="33" t="n">
        <v>0</v>
      </c>
      <c r="I36" s="33" t="n">
        <v>0</v>
      </c>
      <c r="J36" s="32" t="n">
        <v>0</v>
      </c>
      <c r="K36" s="32" t="n">
        <v>0</v>
      </c>
      <c r="L36" s="33" t="n">
        <v>0</v>
      </c>
      <c r="M36" s="33" t="n">
        <v>0</v>
      </c>
      <c r="N36" s="32" t="n">
        <v>0</v>
      </c>
      <c r="O36" s="32" t="n">
        <v>0</v>
      </c>
      <c r="P36" s="39"/>
      <c r="Q36" s="7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6"/>
      <c r="AE36" s="36"/>
      <c r="AF36" s="36"/>
    </row>
    <row r="37" customFormat="false" ht="15.75" hidden="false" customHeight="false" outlineLevel="0" collapsed="false">
      <c r="A37" s="37" t="n">
        <v>0.388888888888889</v>
      </c>
      <c r="B37" s="38"/>
      <c r="C37" s="38" t="n">
        <v>0.392361111111111</v>
      </c>
      <c r="D37" s="32" t="n">
        <v>4</v>
      </c>
      <c r="E37" s="32" t="n">
        <v>9</v>
      </c>
      <c r="F37" s="32" t="n">
        <v>0</v>
      </c>
      <c r="G37" s="32" t="n">
        <v>0</v>
      </c>
      <c r="H37" s="33" t="n">
        <v>0</v>
      </c>
      <c r="I37" s="33" t="n">
        <v>0</v>
      </c>
      <c r="J37" s="32" t="n">
        <v>0</v>
      </c>
      <c r="K37" s="32" t="n">
        <v>0</v>
      </c>
      <c r="L37" s="33" t="n">
        <v>1</v>
      </c>
      <c r="M37" s="33" t="n">
        <v>0</v>
      </c>
      <c r="N37" s="32" t="n">
        <v>0</v>
      </c>
      <c r="O37" s="32" t="n">
        <v>0</v>
      </c>
      <c r="P37" s="39"/>
      <c r="Q37" s="7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6"/>
      <c r="AE37" s="36"/>
      <c r="AF37" s="36"/>
    </row>
    <row r="38" customFormat="false" ht="15.75" hidden="false" customHeight="false" outlineLevel="0" collapsed="false">
      <c r="A38" s="37" t="n">
        <v>0.392361111111111</v>
      </c>
      <c r="B38" s="38"/>
      <c r="C38" s="38" t="n">
        <v>0.395833333333333</v>
      </c>
      <c r="D38" s="32" t="n">
        <v>8</v>
      </c>
      <c r="E38" s="32" t="n">
        <v>7</v>
      </c>
      <c r="F38" s="32" t="n">
        <v>0</v>
      </c>
      <c r="G38" s="32" t="n">
        <v>0</v>
      </c>
      <c r="H38" s="33" t="n">
        <v>1</v>
      </c>
      <c r="I38" s="33" t="n">
        <v>0</v>
      </c>
      <c r="J38" s="32" t="n">
        <v>0</v>
      </c>
      <c r="K38" s="32" t="n">
        <v>0</v>
      </c>
      <c r="L38" s="33" t="n">
        <v>0</v>
      </c>
      <c r="M38" s="33" t="n">
        <v>0</v>
      </c>
      <c r="N38" s="32" t="n">
        <v>0</v>
      </c>
      <c r="O38" s="32" t="n">
        <v>0</v>
      </c>
      <c r="P38" s="39"/>
      <c r="Q38" s="7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6"/>
      <c r="AE38" s="36"/>
      <c r="AF38" s="36"/>
    </row>
    <row r="39" customFormat="false" ht="15.75" hidden="false" customHeight="false" outlineLevel="0" collapsed="false">
      <c r="A39" s="37" t="n">
        <v>0.395833333333333</v>
      </c>
      <c r="B39" s="38"/>
      <c r="C39" s="38" t="n">
        <v>0.399305555555556</v>
      </c>
      <c r="D39" s="32" t="n">
        <v>8</v>
      </c>
      <c r="E39" s="32" t="n">
        <v>10</v>
      </c>
      <c r="F39" s="32" t="n">
        <v>0</v>
      </c>
      <c r="G39" s="32" t="n">
        <v>0</v>
      </c>
      <c r="H39" s="33" t="n">
        <v>0</v>
      </c>
      <c r="I39" s="33" t="n">
        <v>0</v>
      </c>
      <c r="J39" s="32" t="n">
        <v>0</v>
      </c>
      <c r="K39" s="32" t="n">
        <v>0</v>
      </c>
      <c r="L39" s="33" t="n">
        <v>0</v>
      </c>
      <c r="M39" s="33" t="n">
        <v>0</v>
      </c>
      <c r="N39" s="32" t="n">
        <v>0</v>
      </c>
      <c r="O39" s="32" t="n">
        <v>0</v>
      </c>
      <c r="P39" s="39"/>
      <c r="Q39" s="7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6"/>
      <c r="AE39" s="36"/>
      <c r="AF39" s="36"/>
    </row>
    <row r="40" customFormat="false" ht="15.75" hidden="false" customHeight="false" outlineLevel="0" collapsed="false">
      <c r="A40" s="37" t="n">
        <v>0.399305555555556</v>
      </c>
      <c r="B40" s="38"/>
      <c r="C40" s="38" t="n">
        <v>0.402777777777778</v>
      </c>
      <c r="D40" s="32" t="n">
        <v>5</v>
      </c>
      <c r="E40" s="32" t="n">
        <v>9</v>
      </c>
      <c r="F40" s="32" t="n">
        <v>0</v>
      </c>
      <c r="G40" s="32" t="n">
        <v>0</v>
      </c>
      <c r="H40" s="33" t="n">
        <v>0</v>
      </c>
      <c r="I40" s="33" t="n">
        <v>0</v>
      </c>
      <c r="J40" s="32" t="n">
        <v>0</v>
      </c>
      <c r="K40" s="32" t="n">
        <v>0</v>
      </c>
      <c r="L40" s="33" t="n">
        <v>0</v>
      </c>
      <c r="M40" s="33" t="n">
        <v>0</v>
      </c>
      <c r="N40" s="32" t="n">
        <v>0</v>
      </c>
      <c r="O40" s="32" t="n">
        <v>0</v>
      </c>
      <c r="P40" s="39"/>
      <c r="Q40" s="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6"/>
      <c r="AE40" s="36"/>
      <c r="AF40" s="36"/>
    </row>
    <row r="41" customFormat="false" ht="15.75" hidden="false" customHeight="false" outlineLevel="0" collapsed="false">
      <c r="A41" s="37" t="n">
        <v>0.402777777777778</v>
      </c>
      <c r="B41" s="38"/>
      <c r="C41" s="38" t="n">
        <v>0.40625</v>
      </c>
      <c r="D41" s="32" t="n">
        <v>7</v>
      </c>
      <c r="E41" s="32" t="n">
        <v>7</v>
      </c>
      <c r="F41" s="32" t="n">
        <v>0</v>
      </c>
      <c r="G41" s="32" t="n">
        <v>0</v>
      </c>
      <c r="H41" s="33" t="n">
        <v>0</v>
      </c>
      <c r="I41" s="33" t="n">
        <v>0</v>
      </c>
      <c r="J41" s="32" t="n">
        <v>0</v>
      </c>
      <c r="K41" s="32" t="n">
        <v>0</v>
      </c>
      <c r="L41" s="33" t="n">
        <v>0</v>
      </c>
      <c r="M41" s="33" t="n">
        <v>0</v>
      </c>
      <c r="N41" s="32" t="n">
        <v>0</v>
      </c>
      <c r="O41" s="32" t="n">
        <v>0</v>
      </c>
      <c r="P41" s="39"/>
      <c r="Q41" s="7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6"/>
      <c r="AE41" s="36"/>
      <c r="AF41" s="36"/>
    </row>
    <row r="42" customFormat="false" ht="15.75" hidden="false" customHeight="false" outlineLevel="0" collapsed="false">
      <c r="A42" s="37" t="n">
        <v>0.40625</v>
      </c>
      <c r="B42" s="38"/>
      <c r="C42" s="38" t="n">
        <v>0.409722222222222</v>
      </c>
      <c r="D42" s="32" t="n">
        <v>7</v>
      </c>
      <c r="E42" s="32" t="n">
        <v>9</v>
      </c>
      <c r="F42" s="32" t="n">
        <v>0</v>
      </c>
      <c r="G42" s="32" t="n">
        <v>0</v>
      </c>
      <c r="H42" s="33" t="n">
        <v>0</v>
      </c>
      <c r="I42" s="33" t="n">
        <v>0</v>
      </c>
      <c r="J42" s="32" t="n">
        <v>0</v>
      </c>
      <c r="K42" s="32" t="n">
        <v>0</v>
      </c>
      <c r="L42" s="33" t="n">
        <v>0</v>
      </c>
      <c r="M42" s="33" t="n">
        <v>0</v>
      </c>
      <c r="N42" s="32" t="n">
        <v>1</v>
      </c>
      <c r="O42" s="32" t="n">
        <v>0</v>
      </c>
      <c r="P42" s="39"/>
      <c r="Q42" s="7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6"/>
      <c r="AE42" s="36"/>
      <c r="AF42" s="36"/>
    </row>
    <row r="43" customFormat="false" ht="15.75" hidden="false" customHeight="false" outlineLevel="0" collapsed="false">
      <c r="A43" s="37" t="n">
        <v>0.409722222222222</v>
      </c>
      <c r="B43" s="38"/>
      <c r="C43" s="38" t="n">
        <v>0.413194444444444</v>
      </c>
      <c r="D43" s="32" t="n">
        <v>9</v>
      </c>
      <c r="E43" s="32" t="n">
        <v>9</v>
      </c>
      <c r="F43" s="32" t="n">
        <v>0</v>
      </c>
      <c r="G43" s="32" t="n">
        <v>0</v>
      </c>
      <c r="H43" s="33" t="n">
        <v>0</v>
      </c>
      <c r="I43" s="33" t="n">
        <v>0</v>
      </c>
      <c r="J43" s="32" t="n">
        <v>0</v>
      </c>
      <c r="K43" s="32" t="n">
        <v>0</v>
      </c>
      <c r="L43" s="33" t="n">
        <v>0</v>
      </c>
      <c r="M43" s="33" t="n">
        <v>0</v>
      </c>
      <c r="N43" s="32" t="n">
        <v>0</v>
      </c>
      <c r="O43" s="32" t="n">
        <v>0</v>
      </c>
      <c r="P43" s="39"/>
      <c r="Q43" s="7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6"/>
      <c r="AE43" s="36"/>
      <c r="AF43" s="36"/>
    </row>
    <row r="44" customFormat="false" ht="15.75" hidden="false" customHeight="false" outlineLevel="0" collapsed="false">
      <c r="A44" s="37" t="n">
        <v>0.413194444444444</v>
      </c>
      <c r="B44" s="38"/>
      <c r="C44" s="38" t="n">
        <v>0.416666666666667</v>
      </c>
      <c r="D44" s="32" t="n">
        <v>3</v>
      </c>
      <c r="E44" s="32" t="n">
        <v>8</v>
      </c>
      <c r="F44" s="32" t="n">
        <v>0</v>
      </c>
      <c r="G44" s="32" t="n">
        <v>0</v>
      </c>
      <c r="H44" s="33" t="n">
        <v>0</v>
      </c>
      <c r="I44" s="33" t="n">
        <v>0</v>
      </c>
      <c r="J44" s="32" t="n">
        <v>0</v>
      </c>
      <c r="K44" s="32" t="n">
        <v>0</v>
      </c>
      <c r="L44" s="33" t="n">
        <v>0</v>
      </c>
      <c r="M44" s="33" t="n">
        <v>0</v>
      </c>
      <c r="N44" s="32" t="n">
        <v>0</v>
      </c>
      <c r="O44" s="32" t="n">
        <v>0</v>
      </c>
      <c r="P44" s="39"/>
      <c r="Q44" s="7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6"/>
      <c r="AE44" s="36"/>
      <c r="AF44" s="36"/>
    </row>
    <row r="45" customFormat="false" ht="15.75" hidden="false" customHeight="false" outlineLevel="0" collapsed="false">
      <c r="A45" s="37" t="n">
        <v>0.416666666666667</v>
      </c>
      <c r="B45" s="38"/>
      <c r="C45" s="38" t="n">
        <v>0.420138888888889</v>
      </c>
      <c r="D45" s="32" t="n">
        <v>10</v>
      </c>
      <c r="E45" s="32" t="n">
        <v>1</v>
      </c>
      <c r="F45" s="32" t="n">
        <v>0</v>
      </c>
      <c r="G45" s="32" t="n">
        <v>0</v>
      </c>
      <c r="H45" s="33" t="n">
        <v>0</v>
      </c>
      <c r="I45" s="33" t="n">
        <v>0</v>
      </c>
      <c r="J45" s="32" t="n">
        <v>0</v>
      </c>
      <c r="K45" s="32" t="n">
        <v>0</v>
      </c>
      <c r="L45" s="33" t="n">
        <v>0</v>
      </c>
      <c r="M45" s="33" t="n">
        <v>0</v>
      </c>
      <c r="N45" s="32" t="n">
        <v>0</v>
      </c>
      <c r="O45" s="32" t="n">
        <v>0</v>
      </c>
      <c r="P45" s="39"/>
      <c r="Q45" s="7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6"/>
      <c r="AE45" s="36"/>
      <c r="AF45" s="36"/>
    </row>
    <row r="46" customFormat="false" ht="15.75" hidden="false" customHeight="false" outlineLevel="0" collapsed="false">
      <c r="A46" s="37" t="n">
        <v>0.420138888888889</v>
      </c>
      <c r="B46" s="38"/>
      <c r="C46" s="38" t="n">
        <v>0.423611111111111</v>
      </c>
      <c r="D46" s="32" t="n">
        <v>3</v>
      </c>
      <c r="E46" s="32" t="n">
        <v>4</v>
      </c>
      <c r="F46" s="32" t="n">
        <v>0</v>
      </c>
      <c r="G46" s="32" t="n">
        <v>0</v>
      </c>
      <c r="H46" s="33" t="n">
        <v>0</v>
      </c>
      <c r="I46" s="33" t="n">
        <v>0</v>
      </c>
      <c r="J46" s="32" t="n">
        <v>0</v>
      </c>
      <c r="K46" s="32" t="n">
        <v>0</v>
      </c>
      <c r="L46" s="33" t="n">
        <v>0</v>
      </c>
      <c r="M46" s="33" t="n">
        <v>0</v>
      </c>
      <c r="N46" s="32" t="n">
        <v>0</v>
      </c>
      <c r="O46" s="32" t="n">
        <v>0</v>
      </c>
      <c r="P46" s="39"/>
      <c r="Q46" s="7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6"/>
      <c r="AE46" s="36"/>
      <c r="AF46" s="36"/>
    </row>
    <row r="47" customFormat="false" ht="15.75" hidden="false" customHeight="false" outlineLevel="0" collapsed="false">
      <c r="A47" s="37" t="n">
        <v>0.423611111111111</v>
      </c>
      <c r="B47" s="38"/>
      <c r="C47" s="38" t="n">
        <v>0.427083333333333</v>
      </c>
      <c r="D47" s="32" t="n">
        <v>4</v>
      </c>
      <c r="E47" s="32" t="n">
        <v>6</v>
      </c>
      <c r="F47" s="32" t="n">
        <v>0</v>
      </c>
      <c r="G47" s="32" t="n">
        <v>0</v>
      </c>
      <c r="H47" s="33" t="n">
        <v>0</v>
      </c>
      <c r="I47" s="33" t="n">
        <v>0</v>
      </c>
      <c r="J47" s="32" t="n">
        <v>0</v>
      </c>
      <c r="K47" s="32" t="n">
        <v>0</v>
      </c>
      <c r="L47" s="33" t="n">
        <v>0</v>
      </c>
      <c r="M47" s="33" t="n">
        <v>0</v>
      </c>
      <c r="N47" s="32" t="n">
        <v>0</v>
      </c>
      <c r="O47" s="32" t="n">
        <v>0</v>
      </c>
      <c r="P47" s="39"/>
      <c r="Q47" s="7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6"/>
      <c r="AE47" s="36"/>
      <c r="AF47" s="36"/>
    </row>
    <row r="48" customFormat="false" ht="15.75" hidden="false" customHeight="false" outlineLevel="0" collapsed="false">
      <c r="A48" s="37" t="n">
        <v>0.427083333333333</v>
      </c>
      <c r="B48" s="38"/>
      <c r="C48" s="38" t="n">
        <v>0.430555555555556</v>
      </c>
      <c r="D48" s="32" t="n">
        <v>7</v>
      </c>
      <c r="E48" s="32" t="n">
        <v>5</v>
      </c>
      <c r="F48" s="32" t="n">
        <v>0</v>
      </c>
      <c r="G48" s="32" t="n">
        <v>0</v>
      </c>
      <c r="H48" s="33" t="n">
        <v>0</v>
      </c>
      <c r="I48" s="33" t="n">
        <v>0</v>
      </c>
      <c r="J48" s="32" t="n">
        <v>0</v>
      </c>
      <c r="K48" s="32" t="n">
        <v>0</v>
      </c>
      <c r="L48" s="33" t="n">
        <v>2</v>
      </c>
      <c r="M48" s="33" t="n">
        <v>0</v>
      </c>
      <c r="N48" s="32" t="n">
        <v>0</v>
      </c>
      <c r="O48" s="32" t="n">
        <v>0</v>
      </c>
      <c r="P48" s="39"/>
      <c r="Q48" s="7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6"/>
      <c r="AE48" s="36"/>
      <c r="AF48" s="36"/>
    </row>
    <row r="49" customFormat="false" ht="15.75" hidden="false" customHeight="false" outlineLevel="0" collapsed="false">
      <c r="A49" s="37" t="n">
        <v>0.430555555555556</v>
      </c>
      <c r="B49" s="38"/>
      <c r="C49" s="38" t="n">
        <v>0.434027777777778</v>
      </c>
      <c r="D49" s="32" t="n">
        <v>4</v>
      </c>
      <c r="E49" s="32" t="n">
        <v>3</v>
      </c>
      <c r="F49" s="32" t="n">
        <v>0</v>
      </c>
      <c r="G49" s="32" t="n">
        <v>0</v>
      </c>
      <c r="H49" s="33" t="n">
        <v>0</v>
      </c>
      <c r="I49" s="33" t="n">
        <v>0</v>
      </c>
      <c r="J49" s="32" t="n">
        <v>0</v>
      </c>
      <c r="K49" s="32" t="n">
        <v>0</v>
      </c>
      <c r="L49" s="33" t="n">
        <v>0</v>
      </c>
      <c r="M49" s="33" t="n">
        <v>0</v>
      </c>
      <c r="N49" s="32" t="n">
        <v>0</v>
      </c>
      <c r="O49" s="32" t="n">
        <v>0</v>
      </c>
      <c r="P49" s="39"/>
      <c r="Q49" s="7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6"/>
      <c r="AE49" s="36"/>
      <c r="AF49" s="36"/>
    </row>
    <row r="50" customFormat="false" ht="15.75" hidden="false" customHeight="false" outlineLevel="0" collapsed="false">
      <c r="A50" s="37" t="n">
        <v>0.434027777777778</v>
      </c>
      <c r="B50" s="38"/>
      <c r="C50" s="38" t="n">
        <v>0.4375</v>
      </c>
      <c r="D50" s="40" t="n">
        <v>1</v>
      </c>
      <c r="E50" s="40" t="n">
        <v>6</v>
      </c>
      <c r="F50" s="40" t="n">
        <v>0</v>
      </c>
      <c r="G50" s="40" t="n">
        <v>0</v>
      </c>
      <c r="H50" s="41" t="n">
        <v>0</v>
      </c>
      <c r="I50" s="41" t="n">
        <v>0</v>
      </c>
      <c r="J50" s="40" t="n">
        <v>0</v>
      </c>
      <c r="K50" s="40" t="n">
        <v>0</v>
      </c>
      <c r="L50" s="41" t="n">
        <v>0</v>
      </c>
      <c r="M50" s="41" t="n">
        <v>1</v>
      </c>
      <c r="N50" s="40" t="n">
        <v>0</v>
      </c>
      <c r="O50" s="40" t="n">
        <v>0</v>
      </c>
      <c r="P50" s="39"/>
      <c r="Q50" s="7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6"/>
      <c r="AE50" s="36"/>
      <c r="AF50" s="36"/>
    </row>
    <row r="51" customFormat="false" ht="15.75" hidden="false" customHeight="false" outlineLevel="0" collapsed="false">
      <c r="A51" s="37" t="n">
        <v>0.4375</v>
      </c>
      <c r="B51" s="38"/>
      <c r="C51" s="38" t="n">
        <v>0.440972222222222</v>
      </c>
      <c r="D51" s="40" t="n">
        <v>3</v>
      </c>
      <c r="E51" s="40" t="n">
        <v>10</v>
      </c>
      <c r="F51" s="40" t="n">
        <v>0</v>
      </c>
      <c r="G51" s="40" t="n">
        <v>0</v>
      </c>
      <c r="H51" s="41" t="n">
        <v>0</v>
      </c>
      <c r="I51" s="41" t="n">
        <v>0</v>
      </c>
      <c r="J51" s="40" t="n">
        <v>0</v>
      </c>
      <c r="K51" s="40" t="n">
        <v>0</v>
      </c>
      <c r="L51" s="41" t="n">
        <v>0</v>
      </c>
      <c r="M51" s="41" t="n">
        <v>2</v>
      </c>
      <c r="N51" s="40" t="n">
        <v>0</v>
      </c>
      <c r="O51" s="40" t="n">
        <v>0</v>
      </c>
      <c r="P51" s="39"/>
      <c r="Q51" s="7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6"/>
      <c r="AE51" s="36"/>
      <c r="AF51" s="36"/>
    </row>
    <row r="52" customFormat="false" ht="15.75" hidden="false" customHeight="false" outlineLevel="0" collapsed="false">
      <c r="A52" s="37" t="n">
        <v>0.440972222222222</v>
      </c>
      <c r="B52" s="38"/>
      <c r="C52" s="38" t="n">
        <v>0.444444444444445</v>
      </c>
      <c r="D52" s="40" t="n">
        <v>2</v>
      </c>
      <c r="E52" s="40" t="n">
        <v>4</v>
      </c>
      <c r="F52" s="40" t="n">
        <v>0</v>
      </c>
      <c r="G52" s="40" t="n">
        <v>0</v>
      </c>
      <c r="H52" s="41" t="n">
        <v>0</v>
      </c>
      <c r="I52" s="41" t="n">
        <v>0</v>
      </c>
      <c r="J52" s="40" t="n">
        <v>0</v>
      </c>
      <c r="K52" s="40" t="n">
        <v>0</v>
      </c>
      <c r="L52" s="41" t="n">
        <v>0</v>
      </c>
      <c r="M52" s="41" t="n">
        <v>0</v>
      </c>
      <c r="N52" s="40" t="n">
        <v>0</v>
      </c>
      <c r="O52" s="40" t="n">
        <v>0</v>
      </c>
      <c r="P52" s="39"/>
      <c r="Q52" s="7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6"/>
      <c r="AE52" s="36"/>
      <c r="AF52" s="36"/>
    </row>
    <row r="53" customFormat="false" ht="15.75" hidden="false" customHeight="false" outlineLevel="0" collapsed="false">
      <c r="A53" s="37" t="n">
        <v>0.444444444444445</v>
      </c>
      <c r="B53" s="38"/>
      <c r="C53" s="38" t="n">
        <v>0.447916666666667</v>
      </c>
      <c r="D53" s="40" t="n">
        <v>1</v>
      </c>
      <c r="E53" s="40" t="n">
        <v>7</v>
      </c>
      <c r="F53" s="40" t="n">
        <v>0</v>
      </c>
      <c r="G53" s="40" t="n">
        <v>0</v>
      </c>
      <c r="H53" s="41" t="n">
        <v>0</v>
      </c>
      <c r="I53" s="41" t="n">
        <v>0</v>
      </c>
      <c r="J53" s="40" t="n">
        <v>0</v>
      </c>
      <c r="K53" s="40" t="n">
        <v>0</v>
      </c>
      <c r="L53" s="41" t="n">
        <v>0</v>
      </c>
      <c r="M53" s="41" t="n">
        <v>1</v>
      </c>
      <c r="N53" s="40" t="n">
        <v>1</v>
      </c>
      <c r="O53" s="40" t="n">
        <v>0</v>
      </c>
      <c r="P53" s="39"/>
      <c r="Q53" s="7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6"/>
      <c r="AE53" s="36"/>
      <c r="AF53" s="36"/>
    </row>
    <row r="54" customFormat="false" ht="15.75" hidden="false" customHeight="false" outlineLevel="0" collapsed="false">
      <c r="A54" s="37" t="n">
        <v>0.447916666666667</v>
      </c>
      <c r="B54" s="38"/>
      <c r="C54" s="38" t="n">
        <v>0.451388888888889</v>
      </c>
      <c r="D54" s="40" t="n">
        <v>3</v>
      </c>
      <c r="E54" s="40" t="n">
        <v>4</v>
      </c>
      <c r="F54" s="40" t="n">
        <v>0</v>
      </c>
      <c r="G54" s="40" t="n">
        <v>0</v>
      </c>
      <c r="H54" s="41" t="n">
        <v>0</v>
      </c>
      <c r="I54" s="41" t="n">
        <v>0</v>
      </c>
      <c r="J54" s="40" t="n">
        <v>0</v>
      </c>
      <c r="K54" s="40" t="n">
        <v>0</v>
      </c>
      <c r="L54" s="41" t="n">
        <v>0</v>
      </c>
      <c r="M54" s="41" t="n">
        <v>2</v>
      </c>
      <c r="N54" s="40" t="n">
        <v>0</v>
      </c>
      <c r="O54" s="40" t="n">
        <v>0</v>
      </c>
      <c r="P54" s="39"/>
      <c r="Q54" s="7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6"/>
      <c r="AE54" s="36"/>
      <c r="AF54" s="36"/>
    </row>
    <row r="55" customFormat="false" ht="15.75" hidden="false" customHeight="false" outlineLevel="0" collapsed="false">
      <c r="A55" s="37" t="n">
        <v>0.451388888888889</v>
      </c>
      <c r="B55" s="38"/>
      <c r="C55" s="38" t="n">
        <v>0.454861111111111</v>
      </c>
      <c r="D55" s="40" t="n">
        <v>3</v>
      </c>
      <c r="E55" s="40" t="n">
        <v>5</v>
      </c>
      <c r="F55" s="40" t="n">
        <v>0</v>
      </c>
      <c r="G55" s="40" t="n">
        <v>1</v>
      </c>
      <c r="H55" s="41" t="n">
        <v>0</v>
      </c>
      <c r="I55" s="41" t="n">
        <v>0</v>
      </c>
      <c r="J55" s="40" t="n">
        <v>0</v>
      </c>
      <c r="K55" s="40" t="n">
        <v>0</v>
      </c>
      <c r="L55" s="41" t="n">
        <v>0</v>
      </c>
      <c r="M55" s="41" t="n">
        <v>0</v>
      </c>
      <c r="N55" s="40" t="n">
        <v>0</v>
      </c>
      <c r="O55" s="40" t="n">
        <v>0</v>
      </c>
      <c r="P55" s="39"/>
      <c r="Q55" s="7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6"/>
      <c r="AE55" s="36"/>
      <c r="AF55" s="36"/>
    </row>
    <row r="56" customFormat="false" ht="15.75" hidden="false" customHeight="false" outlineLevel="0" collapsed="false">
      <c r="A56" s="37" t="n">
        <v>0.454861111111111</v>
      </c>
      <c r="B56" s="38"/>
      <c r="C56" s="38" t="n">
        <v>0.458333333333333</v>
      </c>
      <c r="D56" s="40" t="n">
        <v>1</v>
      </c>
      <c r="E56" s="40" t="n">
        <v>3</v>
      </c>
      <c r="F56" s="40" t="n">
        <v>0</v>
      </c>
      <c r="G56" s="40" t="n">
        <v>0</v>
      </c>
      <c r="H56" s="41" t="n">
        <v>0</v>
      </c>
      <c r="I56" s="41" t="n">
        <v>0</v>
      </c>
      <c r="J56" s="40" t="n">
        <v>0</v>
      </c>
      <c r="K56" s="40" t="n">
        <v>0</v>
      </c>
      <c r="L56" s="41" t="n">
        <v>2</v>
      </c>
      <c r="M56" s="41" t="n">
        <v>0</v>
      </c>
      <c r="N56" s="40" t="n">
        <v>0</v>
      </c>
      <c r="O56" s="40" t="n">
        <v>0</v>
      </c>
      <c r="P56" s="39"/>
      <c r="Q56" s="7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6"/>
      <c r="AE56" s="36"/>
      <c r="AF56" s="36"/>
    </row>
    <row r="57" customFormat="false" ht="15.75" hidden="false" customHeight="false" outlineLevel="0" collapsed="false">
      <c r="A57" s="37" t="n">
        <v>0.458333333333333</v>
      </c>
      <c r="B57" s="38"/>
      <c r="C57" s="38" t="n">
        <v>0.461805555555556</v>
      </c>
      <c r="D57" s="40" t="n">
        <v>5</v>
      </c>
      <c r="E57" s="40" t="n">
        <v>1</v>
      </c>
      <c r="F57" s="40" t="n">
        <v>0</v>
      </c>
      <c r="G57" s="40" t="n">
        <v>0</v>
      </c>
      <c r="H57" s="41" t="n">
        <v>0</v>
      </c>
      <c r="I57" s="41" t="n">
        <v>0</v>
      </c>
      <c r="J57" s="40" t="n">
        <v>0</v>
      </c>
      <c r="K57" s="40" t="n">
        <v>0</v>
      </c>
      <c r="L57" s="41" t="n">
        <v>0</v>
      </c>
      <c r="M57" s="41" t="n">
        <v>2</v>
      </c>
      <c r="N57" s="40" t="n">
        <v>0</v>
      </c>
      <c r="O57" s="40" t="n">
        <v>0</v>
      </c>
      <c r="P57" s="39"/>
      <c r="Q57" s="7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6"/>
      <c r="AE57" s="36"/>
      <c r="AF57" s="36"/>
    </row>
    <row r="58" customFormat="false" ht="15.75" hidden="false" customHeight="false" outlineLevel="0" collapsed="false">
      <c r="A58" s="37" t="n">
        <v>0.461805555555556</v>
      </c>
      <c r="B58" s="38"/>
      <c r="C58" s="38" t="n">
        <v>0.465277777777778</v>
      </c>
      <c r="D58" s="40" t="n">
        <v>1</v>
      </c>
      <c r="E58" s="40" t="n">
        <v>7</v>
      </c>
      <c r="F58" s="40" t="n">
        <v>0</v>
      </c>
      <c r="G58" s="40" t="n">
        <v>0</v>
      </c>
      <c r="H58" s="41" t="n">
        <v>0</v>
      </c>
      <c r="I58" s="41" t="n">
        <v>0</v>
      </c>
      <c r="J58" s="40" t="n">
        <v>0</v>
      </c>
      <c r="K58" s="40" t="n">
        <v>0</v>
      </c>
      <c r="L58" s="41" t="n">
        <v>0</v>
      </c>
      <c r="M58" s="41" t="n">
        <v>3</v>
      </c>
      <c r="N58" s="40" t="n">
        <v>0</v>
      </c>
      <c r="O58" s="40" t="n">
        <v>0</v>
      </c>
      <c r="P58" s="39"/>
      <c r="Q58" s="7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6"/>
      <c r="AE58" s="36"/>
      <c r="AF58" s="36"/>
    </row>
    <row r="59" customFormat="false" ht="15.75" hidden="false" customHeight="false" outlineLevel="0" collapsed="false">
      <c r="A59" s="37" t="n">
        <v>0.465277777777778</v>
      </c>
      <c r="B59" s="38"/>
      <c r="C59" s="38" t="n">
        <v>0.46875</v>
      </c>
      <c r="D59" s="40" t="n">
        <v>3</v>
      </c>
      <c r="E59" s="40" t="n">
        <v>10</v>
      </c>
      <c r="F59" s="40" t="n">
        <v>0</v>
      </c>
      <c r="G59" s="40" t="n">
        <v>0</v>
      </c>
      <c r="H59" s="41" t="n">
        <v>0</v>
      </c>
      <c r="I59" s="41" t="n">
        <v>0</v>
      </c>
      <c r="J59" s="40" t="n">
        <v>0</v>
      </c>
      <c r="K59" s="40" t="n">
        <v>0</v>
      </c>
      <c r="L59" s="41" t="n">
        <v>0</v>
      </c>
      <c r="M59" s="41" t="n">
        <v>0</v>
      </c>
      <c r="N59" s="40" t="n">
        <v>0</v>
      </c>
      <c r="O59" s="40" t="n">
        <v>0</v>
      </c>
      <c r="P59" s="39"/>
      <c r="Q59" s="7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6"/>
      <c r="AE59" s="36"/>
      <c r="AF59" s="36"/>
    </row>
    <row r="60" customFormat="false" ht="15.75" hidden="false" customHeight="false" outlineLevel="0" collapsed="false">
      <c r="A60" s="37" t="n">
        <v>0.46875</v>
      </c>
      <c r="B60" s="38"/>
      <c r="C60" s="38" t="n">
        <v>0.472222222222222</v>
      </c>
      <c r="D60" s="40" t="n">
        <v>2</v>
      </c>
      <c r="E60" s="40" t="n">
        <v>1</v>
      </c>
      <c r="F60" s="40" t="n">
        <v>0</v>
      </c>
      <c r="G60" s="40" t="n">
        <v>0</v>
      </c>
      <c r="H60" s="41" t="n">
        <v>0</v>
      </c>
      <c r="I60" s="41" t="n">
        <v>1</v>
      </c>
      <c r="J60" s="40" t="n">
        <v>0</v>
      </c>
      <c r="K60" s="40" t="n">
        <v>0</v>
      </c>
      <c r="L60" s="41" t="n">
        <v>0</v>
      </c>
      <c r="M60" s="41" t="n">
        <v>1</v>
      </c>
      <c r="N60" s="40" t="n">
        <v>0</v>
      </c>
      <c r="O60" s="40" t="n">
        <v>1</v>
      </c>
      <c r="P60" s="39"/>
      <c r="Q60" s="7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6"/>
      <c r="AE60" s="36"/>
      <c r="AF60" s="36"/>
    </row>
    <row r="61" customFormat="false" ht="15.75" hidden="false" customHeight="false" outlineLevel="0" collapsed="false">
      <c r="A61" s="37" t="n">
        <v>0.472222222222222</v>
      </c>
      <c r="B61" s="38"/>
      <c r="C61" s="38" t="n">
        <v>0.475694444444444</v>
      </c>
      <c r="D61" s="40" t="n">
        <v>2</v>
      </c>
      <c r="E61" s="40" t="n">
        <v>6</v>
      </c>
      <c r="F61" s="40" t="n">
        <v>0</v>
      </c>
      <c r="G61" s="40" t="n">
        <v>0</v>
      </c>
      <c r="H61" s="41" t="n">
        <v>0</v>
      </c>
      <c r="I61" s="41" t="n">
        <v>0</v>
      </c>
      <c r="J61" s="40" t="n">
        <v>0</v>
      </c>
      <c r="K61" s="40" t="n">
        <v>0</v>
      </c>
      <c r="L61" s="41" t="n">
        <v>0</v>
      </c>
      <c r="M61" s="41" t="n">
        <v>1</v>
      </c>
      <c r="N61" s="40" t="n">
        <v>0</v>
      </c>
      <c r="O61" s="40" t="n">
        <v>0</v>
      </c>
      <c r="P61" s="39"/>
      <c r="Q61" s="7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6"/>
      <c r="AE61" s="36"/>
      <c r="AF61" s="36"/>
    </row>
    <row r="62" customFormat="false" ht="15.75" hidden="false" customHeight="false" outlineLevel="0" collapsed="false">
      <c r="A62" s="37" t="n">
        <v>0.475694444444444</v>
      </c>
      <c r="B62" s="38"/>
      <c r="C62" s="38" t="n">
        <v>0.479166666666667</v>
      </c>
      <c r="D62" s="40" t="n">
        <v>4</v>
      </c>
      <c r="E62" s="40" t="n">
        <v>5</v>
      </c>
      <c r="F62" s="40" t="n">
        <v>0</v>
      </c>
      <c r="G62" s="40" t="n">
        <v>0</v>
      </c>
      <c r="H62" s="41" t="n">
        <v>0</v>
      </c>
      <c r="I62" s="41" t="n">
        <v>0</v>
      </c>
      <c r="J62" s="40" t="n">
        <v>0</v>
      </c>
      <c r="K62" s="40" t="n">
        <v>0</v>
      </c>
      <c r="L62" s="41" t="n">
        <v>1</v>
      </c>
      <c r="M62" s="41" t="n">
        <v>0</v>
      </c>
      <c r="N62" s="40" t="n">
        <v>0</v>
      </c>
      <c r="O62" s="40" t="n">
        <v>0</v>
      </c>
      <c r="P62" s="39"/>
      <c r="Q62" s="7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6"/>
      <c r="AE62" s="36"/>
      <c r="AF62" s="36"/>
    </row>
    <row r="63" customFormat="false" ht="15.75" hidden="false" customHeight="false" outlineLevel="0" collapsed="false">
      <c r="A63" s="37" t="n">
        <v>0.479166666666667</v>
      </c>
      <c r="B63" s="38"/>
      <c r="C63" s="38" t="n">
        <v>0.482638888888889</v>
      </c>
      <c r="D63" s="40" t="n">
        <v>1</v>
      </c>
      <c r="E63" s="40" t="n">
        <v>11</v>
      </c>
      <c r="F63" s="40" t="n">
        <v>0</v>
      </c>
      <c r="G63" s="40" t="n">
        <v>0</v>
      </c>
      <c r="H63" s="41" t="n">
        <v>0</v>
      </c>
      <c r="I63" s="41" t="n">
        <v>0</v>
      </c>
      <c r="J63" s="40" t="n">
        <v>0</v>
      </c>
      <c r="K63" s="40" t="n">
        <v>0</v>
      </c>
      <c r="L63" s="41" t="n">
        <v>1</v>
      </c>
      <c r="M63" s="41" t="n">
        <v>3</v>
      </c>
      <c r="N63" s="40" t="n">
        <v>0</v>
      </c>
      <c r="O63" s="40" t="n">
        <v>3</v>
      </c>
      <c r="P63" s="39"/>
      <c r="Q63" s="7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6"/>
      <c r="AE63" s="36"/>
      <c r="AF63" s="36"/>
    </row>
    <row r="64" customFormat="false" ht="15.75" hidden="false" customHeight="false" outlineLevel="0" collapsed="false">
      <c r="A64" s="37" t="n">
        <v>0.482638888888889</v>
      </c>
      <c r="B64" s="38"/>
      <c r="C64" s="38" t="n">
        <v>0.486111111111111</v>
      </c>
      <c r="D64" s="40" t="n">
        <v>1</v>
      </c>
      <c r="E64" s="40" t="n">
        <v>6</v>
      </c>
      <c r="F64" s="40" t="n">
        <v>0</v>
      </c>
      <c r="G64" s="40" t="n">
        <v>0</v>
      </c>
      <c r="H64" s="41" t="n">
        <v>0</v>
      </c>
      <c r="I64" s="41" t="n">
        <v>0</v>
      </c>
      <c r="J64" s="40" t="n">
        <v>0</v>
      </c>
      <c r="K64" s="40" t="n">
        <v>0</v>
      </c>
      <c r="L64" s="41" t="n">
        <v>0</v>
      </c>
      <c r="M64" s="41" t="n">
        <v>1</v>
      </c>
      <c r="N64" s="40" t="n">
        <v>0</v>
      </c>
      <c r="O64" s="40" t="n">
        <v>0</v>
      </c>
      <c r="P64" s="39"/>
      <c r="Q64" s="7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6"/>
      <c r="AE64" s="36"/>
      <c r="AF64" s="36"/>
    </row>
    <row r="65" customFormat="false" ht="15.75" hidden="false" customHeight="false" outlineLevel="0" collapsed="false">
      <c r="A65" s="37" t="n">
        <v>0.486111111111111</v>
      </c>
      <c r="B65" s="38"/>
      <c r="C65" s="38" t="n">
        <v>0.489583333333333</v>
      </c>
      <c r="D65" s="40" t="n">
        <v>1</v>
      </c>
      <c r="E65" s="40" t="n">
        <v>4</v>
      </c>
      <c r="F65" s="40" t="n">
        <v>0</v>
      </c>
      <c r="G65" s="40" t="n">
        <v>0</v>
      </c>
      <c r="H65" s="41" t="n">
        <v>0</v>
      </c>
      <c r="I65" s="41" t="n">
        <v>0</v>
      </c>
      <c r="J65" s="40" t="n">
        <v>0</v>
      </c>
      <c r="K65" s="40" t="n">
        <v>0</v>
      </c>
      <c r="L65" s="41" t="n">
        <v>0</v>
      </c>
      <c r="M65" s="41" t="n">
        <v>1</v>
      </c>
      <c r="N65" s="40" t="n">
        <v>0</v>
      </c>
      <c r="O65" s="40" t="n">
        <v>0</v>
      </c>
      <c r="P65" s="39"/>
      <c r="Q65" s="7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6"/>
      <c r="AE65" s="36"/>
      <c r="AF65" s="36"/>
    </row>
    <row r="66" customFormat="false" ht="15.75" hidden="false" customHeight="false" outlineLevel="0" collapsed="false">
      <c r="A66" s="37" t="n">
        <v>0.489583333333333</v>
      </c>
      <c r="B66" s="38"/>
      <c r="C66" s="38" t="n">
        <v>0.493055555555556</v>
      </c>
      <c r="D66" s="40" t="n">
        <v>3</v>
      </c>
      <c r="E66" s="40" t="n">
        <v>2</v>
      </c>
      <c r="F66" s="40" t="n">
        <v>0</v>
      </c>
      <c r="G66" s="40" t="n">
        <v>0</v>
      </c>
      <c r="H66" s="41" t="n">
        <v>0</v>
      </c>
      <c r="I66" s="41" t="n">
        <v>0</v>
      </c>
      <c r="J66" s="40" t="n">
        <v>0</v>
      </c>
      <c r="K66" s="40" t="n">
        <v>0</v>
      </c>
      <c r="L66" s="41" t="n">
        <v>1</v>
      </c>
      <c r="M66" s="41" t="n">
        <v>1</v>
      </c>
      <c r="N66" s="40" t="n">
        <v>0</v>
      </c>
      <c r="O66" s="40" t="n">
        <v>0</v>
      </c>
      <c r="P66" s="39"/>
      <c r="Q66" s="7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6"/>
      <c r="AE66" s="36"/>
      <c r="AF66" s="36"/>
    </row>
    <row r="67" customFormat="false" ht="15.75" hidden="false" customHeight="false" outlineLevel="0" collapsed="false">
      <c r="A67" s="37" t="n">
        <v>0.493055555555556</v>
      </c>
      <c r="B67" s="38"/>
      <c r="C67" s="38" t="n">
        <v>0.496527777777778</v>
      </c>
      <c r="D67" s="40" t="n">
        <v>5</v>
      </c>
      <c r="E67" s="40" t="n">
        <v>7</v>
      </c>
      <c r="F67" s="40" t="n">
        <v>0</v>
      </c>
      <c r="G67" s="40" t="n">
        <v>0</v>
      </c>
      <c r="H67" s="41" t="n">
        <v>0</v>
      </c>
      <c r="I67" s="41" t="n">
        <v>0</v>
      </c>
      <c r="J67" s="40" t="n">
        <v>0</v>
      </c>
      <c r="K67" s="40" t="n">
        <v>0</v>
      </c>
      <c r="L67" s="41" t="n">
        <v>0</v>
      </c>
      <c r="M67" s="41" t="n">
        <v>1</v>
      </c>
      <c r="N67" s="40" t="n">
        <v>0</v>
      </c>
      <c r="O67" s="40" t="n">
        <v>0</v>
      </c>
      <c r="P67" s="39"/>
      <c r="Q67" s="7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6"/>
      <c r="AE67" s="36"/>
      <c r="AF67" s="36"/>
    </row>
    <row r="68" customFormat="false" ht="15.75" hidden="false" customHeight="false" outlineLevel="0" collapsed="false">
      <c r="A68" s="37" t="n">
        <v>0.496527777777778</v>
      </c>
      <c r="B68" s="38"/>
      <c r="C68" s="38" t="n">
        <v>0.5</v>
      </c>
      <c r="D68" s="40" t="n">
        <v>3</v>
      </c>
      <c r="E68" s="40" t="n">
        <v>8</v>
      </c>
      <c r="F68" s="40" t="n">
        <v>0</v>
      </c>
      <c r="G68" s="40" t="n">
        <v>0</v>
      </c>
      <c r="H68" s="41" t="n">
        <v>0</v>
      </c>
      <c r="I68" s="41" t="n">
        <v>0</v>
      </c>
      <c r="J68" s="40" t="n">
        <v>0</v>
      </c>
      <c r="K68" s="40" t="n">
        <v>0</v>
      </c>
      <c r="L68" s="41" t="n">
        <v>1</v>
      </c>
      <c r="M68" s="41" t="n">
        <v>0</v>
      </c>
      <c r="N68" s="40" t="n">
        <v>0</v>
      </c>
      <c r="O68" s="40" t="n">
        <v>0</v>
      </c>
      <c r="P68" s="39"/>
      <c r="Q68" s="7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6"/>
      <c r="AE68" s="36"/>
      <c r="AF68" s="36"/>
    </row>
    <row r="69" customFormat="false" ht="15.75" hidden="false" customHeight="false" outlineLevel="0" collapsed="false">
      <c r="A69" s="37" t="n">
        <v>0.5</v>
      </c>
      <c r="B69" s="38"/>
      <c r="C69" s="38" t="n">
        <v>0.503472222222222</v>
      </c>
      <c r="D69" s="40" t="n">
        <v>1</v>
      </c>
      <c r="E69" s="40" t="n">
        <v>12</v>
      </c>
      <c r="F69" s="40" t="n">
        <v>0</v>
      </c>
      <c r="G69" s="40" t="n">
        <v>0</v>
      </c>
      <c r="H69" s="41" t="n">
        <v>0</v>
      </c>
      <c r="I69" s="41" t="n">
        <v>0</v>
      </c>
      <c r="J69" s="40" t="n">
        <v>0</v>
      </c>
      <c r="K69" s="40" t="n">
        <v>0</v>
      </c>
      <c r="L69" s="41" t="n">
        <v>0</v>
      </c>
      <c r="M69" s="41" t="n">
        <v>1</v>
      </c>
      <c r="N69" s="40" t="n">
        <v>0</v>
      </c>
      <c r="O69" s="40" t="n">
        <v>0</v>
      </c>
      <c r="P69" s="39"/>
      <c r="Q69" s="7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6"/>
      <c r="AF69" s="36"/>
    </row>
    <row r="70" customFormat="false" ht="15.75" hidden="false" customHeight="false" outlineLevel="0" collapsed="false">
      <c r="A70" s="37" t="n">
        <v>0.503472222222222</v>
      </c>
      <c r="B70" s="38"/>
      <c r="C70" s="38" t="n">
        <v>0.506944444444444</v>
      </c>
      <c r="D70" s="40" t="n">
        <v>1</v>
      </c>
      <c r="E70" s="40" t="n">
        <v>9</v>
      </c>
      <c r="F70" s="40" t="n">
        <v>0</v>
      </c>
      <c r="G70" s="40" t="n">
        <v>0</v>
      </c>
      <c r="H70" s="41" t="n">
        <v>0</v>
      </c>
      <c r="I70" s="41" t="n">
        <v>0</v>
      </c>
      <c r="J70" s="40" t="n">
        <v>0</v>
      </c>
      <c r="K70" s="40" t="n">
        <v>0</v>
      </c>
      <c r="L70" s="41" t="n">
        <v>1</v>
      </c>
      <c r="M70" s="41" t="n">
        <v>0</v>
      </c>
      <c r="N70" s="40" t="n">
        <v>0</v>
      </c>
      <c r="O70" s="40" t="n">
        <v>0</v>
      </c>
      <c r="P70" s="39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36"/>
      <c r="AF70" s="36"/>
    </row>
    <row r="71" customFormat="false" ht="15.75" hidden="false" customHeight="false" outlineLevel="0" collapsed="false">
      <c r="A71" s="37" t="n">
        <v>0.506944444444444</v>
      </c>
      <c r="B71" s="38"/>
      <c r="C71" s="38" t="n">
        <v>0.510416666666667</v>
      </c>
      <c r="D71" s="40" t="n">
        <v>1</v>
      </c>
      <c r="E71" s="40" t="n">
        <v>4</v>
      </c>
      <c r="F71" s="40" t="n">
        <v>0</v>
      </c>
      <c r="G71" s="40" t="n">
        <v>0</v>
      </c>
      <c r="H71" s="41" t="n">
        <v>0</v>
      </c>
      <c r="I71" s="41" t="n">
        <v>0</v>
      </c>
      <c r="J71" s="40" t="n">
        <v>0</v>
      </c>
      <c r="K71" s="40" t="n">
        <v>0</v>
      </c>
      <c r="L71" s="41" t="n">
        <v>0</v>
      </c>
      <c r="M71" s="41" t="n">
        <v>0</v>
      </c>
      <c r="N71" s="40" t="n">
        <v>0</v>
      </c>
      <c r="O71" s="40" t="n">
        <v>0</v>
      </c>
      <c r="P71" s="39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36"/>
      <c r="AF71" s="36"/>
    </row>
    <row r="72" customFormat="false" ht="15.75" hidden="false" customHeight="false" outlineLevel="0" collapsed="false">
      <c r="A72" s="37" t="n">
        <v>0.510416666666667</v>
      </c>
      <c r="B72" s="38"/>
      <c r="C72" s="38" t="n">
        <v>0.513888888888889</v>
      </c>
      <c r="D72" s="40" t="n">
        <v>2</v>
      </c>
      <c r="E72" s="40" t="n">
        <v>10</v>
      </c>
      <c r="F72" s="40" t="n">
        <v>0</v>
      </c>
      <c r="G72" s="40" t="n">
        <v>0</v>
      </c>
      <c r="H72" s="41" t="n">
        <v>0</v>
      </c>
      <c r="I72" s="41" t="n">
        <v>0</v>
      </c>
      <c r="J72" s="40" t="n">
        <v>0</v>
      </c>
      <c r="K72" s="40" t="n">
        <v>0</v>
      </c>
      <c r="L72" s="41" t="n">
        <v>0</v>
      </c>
      <c r="M72" s="41" t="n">
        <v>3</v>
      </c>
      <c r="N72" s="40" t="n">
        <v>0</v>
      </c>
      <c r="O72" s="40" t="n">
        <v>0</v>
      </c>
      <c r="P72" s="39"/>
      <c r="Q72" s="7"/>
      <c r="R72" s="7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36"/>
      <c r="AE72" s="36"/>
      <c r="AF72" s="36"/>
    </row>
    <row r="73" customFormat="false" ht="15.75" hidden="false" customHeight="false" outlineLevel="0" collapsed="false">
      <c r="A73" s="37" t="n">
        <v>0.513888888888889</v>
      </c>
      <c r="B73" s="38"/>
      <c r="C73" s="38" t="n">
        <v>0.517361111111111</v>
      </c>
      <c r="D73" s="40" t="n">
        <v>2</v>
      </c>
      <c r="E73" s="40" t="n">
        <v>17</v>
      </c>
      <c r="F73" s="40" t="n">
        <v>0</v>
      </c>
      <c r="G73" s="40" t="n">
        <v>0</v>
      </c>
      <c r="H73" s="41" t="n">
        <v>0</v>
      </c>
      <c r="I73" s="41" t="n">
        <v>0</v>
      </c>
      <c r="J73" s="40" t="n">
        <v>0</v>
      </c>
      <c r="K73" s="40" t="n">
        <v>0</v>
      </c>
      <c r="L73" s="41" t="n">
        <v>0</v>
      </c>
      <c r="M73" s="41" t="n">
        <v>1</v>
      </c>
      <c r="N73" s="40" t="n">
        <v>0</v>
      </c>
      <c r="O73" s="40" t="n">
        <v>0</v>
      </c>
      <c r="P73" s="39"/>
      <c r="Q73" s="7"/>
      <c r="R73" s="7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36"/>
      <c r="AE73" s="36"/>
      <c r="AF73" s="36"/>
    </row>
    <row r="74" customFormat="false" ht="15.75" hidden="false" customHeight="false" outlineLevel="0" collapsed="false">
      <c r="A74" s="37" t="n">
        <v>0.517361111111111</v>
      </c>
      <c r="B74" s="38"/>
      <c r="C74" s="38" t="n">
        <v>0.520833333333333</v>
      </c>
      <c r="D74" s="40" t="n">
        <v>4</v>
      </c>
      <c r="E74" s="40" t="n">
        <v>13</v>
      </c>
      <c r="F74" s="40" t="n">
        <v>0</v>
      </c>
      <c r="G74" s="40" t="n">
        <v>0</v>
      </c>
      <c r="H74" s="41" t="n">
        <v>0</v>
      </c>
      <c r="I74" s="41" t="n">
        <v>0</v>
      </c>
      <c r="J74" s="40" t="n">
        <v>0</v>
      </c>
      <c r="K74" s="40" t="n">
        <v>0</v>
      </c>
      <c r="L74" s="41" t="n">
        <v>0</v>
      </c>
      <c r="M74" s="41" t="n">
        <v>3</v>
      </c>
      <c r="N74" s="40" t="n">
        <v>0</v>
      </c>
      <c r="O74" s="40" t="n">
        <v>1</v>
      </c>
      <c r="P74" s="39"/>
      <c r="Q74" s="7"/>
      <c r="R74" s="7"/>
    </row>
    <row r="75" customFormat="false" ht="15.75" hidden="false" customHeight="false" outlineLevel="0" collapsed="false">
      <c r="A75" s="37" t="n">
        <v>0.520833333333333</v>
      </c>
      <c r="B75" s="38"/>
      <c r="C75" s="38" t="n">
        <v>0.524305555555556</v>
      </c>
      <c r="D75" s="40" t="n">
        <v>1</v>
      </c>
      <c r="E75" s="40" t="n">
        <v>17</v>
      </c>
      <c r="F75" s="40" t="n">
        <v>0</v>
      </c>
      <c r="G75" s="40" t="n">
        <v>1</v>
      </c>
      <c r="H75" s="41" t="n">
        <v>0</v>
      </c>
      <c r="I75" s="41" t="n">
        <v>0</v>
      </c>
      <c r="J75" s="40" t="n">
        <v>0</v>
      </c>
      <c r="K75" s="40" t="n">
        <v>0</v>
      </c>
      <c r="L75" s="41" t="n">
        <v>0</v>
      </c>
      <c r="M75" s="41" t="n">
        <v>3</v>
      </c>
      <c r="N75" s="40" t="n">
        <v>0</v>
      </c>
      <c r="O75" s="40" t="n">
        <v>0</v>
      </c>
      <c r="P75" s="39"/>
      <c r="Q75" s="7"/>
      <c r="R75" s="7"/>
    </row>
    <row r="76" customFormat="false" ht="15.75" hidden="false" customHeight="false" outlineLevel="0" collapsed="false">
      <c r="A76" s="37" t="n">
        <v>0.524305555555556</v>
      </c>
      <c r="B76" s="38"/>
      <c r="C76" s="38" t="n">
        <v>0.527777777777778</v>
      </c>
      <c r="D76" s="40" t="n">
        <v>0</v>
      </c>
      <c r="E76" s="40" t="n">
        <v>5</v>
      </c>
      <c r="F76" s="40" t="n">
        <v>0</v>
      </c>
      <c r="G76" s="40" t="n">
        <v>0</v>
      </c>
      <c r="H76" s="41" t="n">
        <v>0</v>
      </c>
      <c r="I76" s="41" t="n">
        <v>0</v>
      </c>
      <c r="J76" s="40" t="n">
        <v>0</v>
      </c>
      <c r="K76" s="40" t="n">
        <v>0</v>
      </c>
      <c r="L76" s="41" t="n">
        <v>0</v>
      </c>
      <c r="M76" s="41" t="n">
        <v>1</v>
      </c>
      <c r="N76" s="40" t="n">
        <v>0</v>
      </c>
      <c r="O76" s="40" t="n">
        <v>0</v>
      </c>
      <c r="P76" s="39"/>
      <c r="Q76" s="7"/>
      <c r="R76" s="7"/>
    </row>
    <row r="77" customFormat="false" ht="15.75" hidden="false" customHeight="false" outlineLevel="0" collapsed="false">
      <c r="A77" s="37" t="n">
        <v>0.527777777777778</v>
      </c>
      <c r="B77" s="38"/>
      <c r="C77" s="38" t="n">
        <v>0.53125</v>
      </c>
      <c r="D77" s="40" t="n">
        <v>1</v>
      </c>
      <c r="E77" s="40" t="n">
        <v>9</v>
      </c>
      <c r="F77" s="40" t="n">
        <v>0</v>
      </c>
      <c r="G77" s="40" t="n">
        <v>0</v>
      </c>
      <c r="H77" s="41" t="n">
        <v>0</v>
      </c>
      <c r="I77" s="41" t="n">
        <v>1</v>
      </c>
      <c r="J77" s="40" t="n">
        <v>0</v>
      </c>
      <c r="K77" s="40" t="n">
        <v>0</v>
      </c>
      <c r="L77" s="41" t="n">
        <v>0</v>
      </c>
      <c r="M77" s="41" t="n">
        <v>0</v>
      </c>
      <c r="N77" s="40" t="n">
        <v>0</v>
      </c>
      <c r="O77" s="40" t="n">
        <v>0</v>
      </c>
      <c r="P77" s="39"/>
      <c r="Q77" s="7"/>
      <c r="R77" s="7"/>
    </row>
    <row r="78" customFormat="false" ht="15.75" hidden="false" customHeight="false" outlineLevel="0" collapsed="false">
      <c r="A78" s="37" t="n">
        <v>0.53125</v>
      </c>
      <c r="B78" s="38"/>
      <c r="C78" s="38" t="n">
        <v>0.534722222222222</v>
      </c>
      <c r="D78" s="40" t="n">
        <v>0</v>
      </c>
      <c r="E78" s="40" t="n">
        <v>4</v>
      </c>
      <c r="F78" s="40" t="n">
        <v>0</v>
      </c>
      <c r="G78" s="40" t="n">
        <v>0</v>
      </c>
      <c r="H78" s="41" t="n">
        <v>0</v>
      </c>
      <c r="I78" s="41" t="n">
        <v>1</v>
      </c>
      <c r="J78" s="40" t="n">
        <v>0</v>
      </c>
      <c r="K78" s="40" t="n">
        <v>0</v>
      </c>
      <c r="L78" s="41" t="n">
        <v>0</v>
      </c>
      <c r="M78" s="41" t="n">
        <v>1</v>
      </c>
      <c r="N78" s="40" t="n">
        <v>0</v>
      </c>
      <c r="O78" s="40" t="n">
        <v>0</v>
      </c>
      <c r="P78" s="39"/>
      <c r="Q78" s="7"/>
      <c r="R78" s="7"/>
    </row>
    <row r="79" customFormat="false" ht="15.75" hidden="false" customHeight="false" outlineLevel="0" collapsed="false">
      <c r="A79" s="37" t="n">
        <v>0.534722222222222</v>
      </c>
      <c r="B79" s="38"/>
      <c r="C79" s="38" t="n">
        <v>0.538194444444444</v>
      </c>
      <c r="D79" s="40" t="n">
        <v>11</v>
      </c>
      <c r="E79" s="40" t="n">
        <v>15</v>
      </c>
      <c r="F79" s="40" t="n">
        <v>0</v>
      </c>
      <c r="G79" s="40" t="n">
        <v>0</v>
      </c>
      <c r="H79" s="41" t="n">
        <v>0</v>
      </c>
      <c r="I79" s="41" t="n">
        <v>0</v>
      </c>
      <c r="J79" s="40" t="n">
        <v>0</v>
      </c>
      <c r="K79" s="40" t="n">
        <v>0</v>
      </c>
      <c r="L79" s="41" t="n">
        <v>0</v>
      </c>
      <c r="M79" s="41" t="n">
        <v>0</v>
      </c>
      <c r="N79" s="40" t="n">
        <v>0</v>
      </c>
      <c r="O79" s="40" t="n">
        <v>0</v>
      </c>
      <c r="P79" s="39"/>
      <c r="Q79" s="7"/>
      <c r="R79" s="7"/>
    </row>
    <row r="80" customFormat="false" ht="15.75" hidden="false" customHeight="false" outlineLevel="0" collapsed="false">
      <c r="A80" s="37" t="n">
        <v>0.538194444444444</v>
      </c>
      <c r="B80" s="38"/>
      <c r="C80" s="38" t="n">
        <v>0.541666666666667</v>
      </c>
      <c r="D80" s="40" t="n">
        <v>15</v>
      </c>
      <c r="E80" s="40" t="n">
        <v>6</v>
      </c>
      <c r="F80" s="40" t="n">
        <v>0</v>
      </c>
      <c r="G80" s="40" t="n">
        <v>0</v>
      </c>
      <c r="H80" s="41" t="n">
        <v>0</v>
      </c>
      <c r="I80" s="41" t="n">
        <v>1</v>
      </c>
      <c r="J80" s="40" t="n">
        <v>0</v>
      </c>
      <c r="K80" s="40" t="n">
        <v>0</v>
      </c>
      <c r="L80" s="41" t="n">
        <v>3</v>
      </c>
      <c r="M80" s="41" t="n">
        <v>0</v>
      </c>
      <c r="N80" s="40" t="n">
        <v>0</v>
      </c>
      <c r="O80" s="40" t="n">
        <v>0</v>
      </c>
      <c r="P80" s="39"/>
      <c r="Q80" s="7"/>
      <c r="R80" s="7"/>
    </row>
    <row r="81" customFormat="false" ht="15.75" hidden="false" customHeight="false" outlineLevel="0" collapsed="false">
      <c r="A81" s="43" t="n">
        <v>0.541666666666667</v>
      </c>
      <c r="B81" s="44"/>
      <c r="C81" s="44" t="n">
        <v>0.545138888888889</v>
      </c>
      <c r="D81" s="40" t="n">
        <v>6</v>
      </c>
      <c r="E81" s="40" t="n">
        <v>11</v>
      </c>
      <c r="F81" s="40" t="n">
        <v>0</v>
      </c>
      <c r="G81" s="40" t="n">
        <v>0</v>
      </c>
      <c r="H81" s="41" t="n">
        <v>0</v>
      </c>
      <c r="I81" s="41" t="n">
        <v>0</v>
      </c>
      <c r="J81" s="40" t="n">
        <v>0</v>
      </c>
      <c r="K81" s="40" t="n">
        <v>0</v>
      </c>
      <c r="L81" s="41" t="n">
        <v>3</v>
      </c>
      <c r="M81" s="41" t="n">
        <v>4</v>
      </c>
      <c r="N81" s="40" t="n">
        <v>0</v>
      </c>
      <c r="O81" s="40" t="n">
        <v>4</v>
      </c>
      <c r="P81" s="45"/>
      <c r="Q81" s="7"/>
      <c r="R81" s="7"/>
    </row>
    <row r="82" customFormat="false" ht="15.75" hidden="false" customHeight="false" outlineLevel="0" collapsed="false">
      <c r="A82" s="43" t="n">
        <v>0.545138888888889</v>
      </c>
      <c r="B82" s="44" t="s">
        <v>25</v>
      </c>
      <c r="C82" s="44" t="n">
        <v>0.548611111111111</v>
      </c>
      <c r="D82" s="40" t="n">
        <v>1</v>
      </c>
      <c r="E82" s="40" t="n">
        <v>14</v>
      </c>
      <c r="F82" s="40" t="n">
        <v>0</v>
      </c>
      <c r="G82" s="40" t="n">
        <v>0</v>
      </c>
      <c r="H82" s="41" t="n">
        <v>0</v>
      </c>
      <c r="I82" s="41" t="n">
        <v>0</v>
      </c>
      <c r="J82" s="40" t="n">
        <v>0</v>
      </c>
      <c r="K82" s="40" t="n">
        <v>0</v>
      </c>
      <c r="L82" s="41" t="n">
        <v>0</v>
      </c>
      <c r="M82" s="41" t="n">
        <v>1</v>
      </c>
      <c r="N82" s="40" t="n">
        <v>0</v>
      </c>
      <c r="O82" s="40" t="n">
        <v>0</v>
      </c>
      <c r="P82" s="45"/>
      <c r="Q82" s="7"/>
      <c r="R82" s="7"/>
    </row>
    <row r="83" customFormat="false" ht="15.75" hidden="false" customHeight="false" outlineLevel="0" collapsed="false">
      <c r="A83" s="43" t="n">
        <v>0.548611111111111</v>
      </c>
      <c r="B83" s="44" t="s">
        <v>25</v>
      </c>
      <c r="C83" s="44" t="n">
        <v>0.552083333333333</v>
      </c>
      <c r="D83" s="40" t="n">
        <v>4</v>
      </c>
      <c r="E83" s="40" t="n">
        <v>20</v>
      </c>
      <c r="F83" s="40" t="n">
        <v>0</v>
      </c>
      <c r="G83" s="40" t="n">
        <v>0</v>
      </c>
      <c r="H83" s="41" t="n">
        <v>2</v>
      </c>
      <c r="I83" s="41" t="n">
        <v>0</v>
      </c>
      <c r="J83" s="40" t="n">
        <v>0</v>
      </c>
      <c r="K83" s="40" t="n">
        <v>0</v>
      </c>
      <c r="L83" s="41" t="n">
        <v>0</v>
      </c>
      <c r="M83" s="41" t="n">
        <v>4</v>
      </c>
      <c r="N83" s="40" t="n">
        <v>0</v>
      </c>
      <c r="O83" s="40" t="n">
        <v>0</v>
      </c>
      <c r="P83" s="45"/>
      <c r="Q83" s="7"/>
      <c r="R83" s="7"/>
    </row>
    <row r="84" customFormat="false" ht="15.75" hidden="false" customHeight="false" outlineLevel="0" collapsed="false">
      <c r="A84" s="43" t="n">
        <v>0.552083333333333</v>
      </c>
      <c r="B84" s="44" t="s">
        <v>25</v>
      </c>
      <c r="C84" s="44" t="n">
        <v>0.555555555555556</v>
      </c>
      <c r="D84" s="40" t="n">
        <v>5</v>
      </c>
      <c r="E84" s="40" t="n">
        <v>22</v>
      </c>
      <c r="F84" s="40" t="n">
        <v>0</v>
      </c>
      <c r="G84" s="40" t="n">
        <v>0</v>
      </c>
      <c r="H84" s="41" t="n">
        <v>0</v>
      </c>
      <c r="I84" s="41" t="n">
        <v>0</v>
      </c>
      <c r="J84" s="40" t="n">
        <v>0</v>
      </c>
      <c r="K84" s="40" t="n">
        <v>0</v>
      </c>
      <c r="L84" s="41" t="n">
        <v>0</v>
      </c>
      <c r="M84" s="41" t="n">
        <v>3</v>
      </c>
      <c r="N84" s="40" t="n">
        <v>0</v>
      </c>
      <c r="O84" s="40" t="n">
        <v>0</v>
      </c>
      <c r="P84" s="45"/>
      <c r="Q84" s="7"/>
      <c r="R84" s="7"/>
    </row>
    <row r="85" customFormat="false" ht="15.75" hidden="false" customHeight="false" outlineLevel="0" collapsed="false">
      <c r="A85" s="43" t="n">
        <v>0.555555555555556</v>
      </c>
      <c r="B85" s="44" t="s">
        <v>25</v>
      </c>
      <c r="C85" s="44" t="n">
        <v>0.559027777777778</v>
      </c>
      <c r="D85" s="40" t="n">
        <v>4</v>
      </c>
      <c r="E85" s="40" t="n">
        <v>15</v>
      </c>
      <c r="F85" s="40" t="n">
        <v>0</v>
      </c>
      <c r="G85" s="40" t="n">
        <v>0</v>
      </c>
      <c r="H85" s="41" t="n">
        <v>0</v>
      </c>
      <c r="I85" s="41" t="n">
        <v>0</v>
      </c>
      <c r="J85" s="40" t="n">
        <v>0</v>
      </c>
      <c r="K85" s="40" t="n">
        <v>0</v>
      </c>
      <c r="L85" s="41" t="n">
        <v>0</v>
      </c>
      <c r="M85" s="41" t="n">
        <v>0</v>
      </c>
      <c r="N85" s="40" t="n">
        <v>1</v>
      </c>
      <c r="O85" s="40" t="n">
        <v>0</v>
      </c>
      <c r="P85" s="45"/>
      <c r="Q85" s="7"/>
      <c r="R85" s="7"/>
    </row>
    <row r="86" customFormat="false" ht="15.75" hidden="false" customHeight="false" outlineLevel="0" collapsed="false">
      <c r="A86" s="43" t="n">
        <v>0.559027777777778</v>
      </c>
      <c r="B86" s="44" t="s">
        <v>25</v>
      </c>
      <c r="C86" s="44" t="n">
        <v>0.5625</v>
      </c>
      <c r="D86" s="40" t="n">
        <v>15</v>
      </c>
      <c r="E86" s="40" t="n">
        <v>15</v>
      </c>
      <c r="F86" s="40" t="n">
        <v>0</v>
      </c>
      <c r="G86" s="40" t="n">
        <v>0</v>
      </c>
      <c r="H86" s="41" t="n">
        <v>0</v>
      </c>
      <c r="I86" s="41" t="n">
        <v>0</v>
      </c>
      <c r="J86" s="40" t="n">
        <v>0</v>
      </c>
      <c r="K86" s="40" t="n">
        <v>0</v>
      </c>
      <c r="L86" s="41" t="n">
        <v>0</v>
      </c>
      <c r="M86" s="41" t="n">
        <v>5</v>
      </c>
      <c r="N86" s="40" t="n">
        <v>0</v>
      </c>
      <c r="O86" s="40" t="n">
        <v>1</v>
      </c>
      <c r="P86" s="45"/>
      <c r="Q86" s="7"/>
      <c r="R86" s="7"/>
    </row>
    <row r="87" customFormat="false" ht="15.75" hidden="false" customHeight="false" outlineLevel="0" collapsed="false">
      <c r="A87" s="43" t="n">
        <v>0.5625</v>
      </c>
      <c r="B87" s="44" t="s">
        <v>25</v>
      </c>
      <c r="C87" s="44" t="n">
        <v>0.565972222222222</v>
      </c>
      <c r="D87" s="40" t="n">
        <v>9</v>
      </c>
      <c r="E87" s="40" t="n">
        <v>10</v>
      </c>
      <c r="F87" s="40" t="n">
        <v>0</v>
      </c>
      <c r="G87" s="40" t="n">
        <v>0</v>
      </c>
      <c r="H87" s="41" t="n">
        <v>0</v>
      </c>
      <c r="I87" s="41" t="n">
        <v>0</v>
      </c>
      <c r="J87" s="40" t="n">
        <v>0</v>
      </c>
      <c r="K87" s="40" t="n">
        <v>0</v>
      </c>
      <c r="L87" s="41" t="n">
        <v>1</v>
      </c>
      <c r="M87" s="41" t="n">
        <v>3</v>
      </c>
      <c r="N87" s="40" t="n">
        <v>0</v>
      </c>
      <c r="O87" s="40" t="n">
        <v>1</v>
      </c>
      <c r="P87" s="45"/>
      <c r="Q87" s="7"/>
      <c r="R87" s="7"/>
    </row>
    <row r="88" customFormat="false" ht="15.75" hidden="false" customHeight="false" outlineLevel="0" collapsed="false">
      <c r="A88" s="43" t="n">
        <v>0.565972222222222</v>
      </c>
      <c r="B88" s="44" t="s">
        <v>25</v>
      </c>
      <c r="C88" s="44" t="n">
        <v>0.569444444444444</v>
      </c>
      <c r="D88" s="40" t="n">
        <v>6</v>
      </c>
      <c r="E88" s="40" t="n">
        <v>14</v>
      </c>
      <c r="F88" s="40" t="n">
        <v>0</v>
      </c>
      <c r="G88" s="40" t="n">
        <v>0</v>
      </c>
      <c r="H88" s="41" t="n">
        <v>0</v>
      </c>
      <c r="I88" s="41" t="n">
        <v>0</v>
      </c>
      <c r="J88" s="40" t="n">
        <v>0</v>
      </c>
      <c r="K88" s="40" t="n">
        <v>0</v>
      </c>
      <c r="L88" s="41" t="n">
        <v>1</v>
      </c>
      <c r="M88" s="41" t="n">
        <v>1</v>
      </c>
      <c r="N88" s="40" t="n">
        <v>0</v>
      </c>
      <c r="O88" s="40" t="n">
        <v>0</v>
      </c>
      <c r="P88" s="45"/>
      <c r="Q88" s="7"/>
      <c r="R88" s="7"/>
    </row>
    <row r="89" customFormat="false" ht="15.75" hidden="false" customHeight="false" outlineLevel="0" collapsed="false">
      <c r="A89" s="43" t="n">
        <v>0.569444444444444</v>
      </c>
      <c r="B89" s="44" t="s">
        <v>25</v>
      </c>
      <c r="C89" s="44" t="n">
        <v>0.572916666666667</v>
      </c>
      <c r="D89" s="40" t="n">
        <v>4</v>
      </c>
      <c r="E89" s="40" t="n">
        <v>6</v>
      </c>
      <c r="F89" s="40" t="n">
        <v>0</v>
      </c>
      <c r="G89" s="40" t="n">
        <v>0</v>
      </c>
      <c r="H89" s="41" t="n">
        <v>0</v>
      </c>
      <c r="I89" s="41" t="n">
        <v>0</v>
      </c>
      <c r="J89" s="40" t="n">
        <v>0</v>
      </c>
      <c r="K89" s="40" t="n">
        <v>0</v>
      </c>
      <c r="L89" s="41" t="n">
        <v>0</v>
      </c>
      <c r="M89" s="41" t="n">
        <v>1</v>
      </c>
      <c r="N89" s="40" t="n">
        <v>0</v>
      </c>
      <c r="O89" s="40" t="n">
        <v>0</v>
      </c>
      <c r="P89" s="45"/>
      <c r="Q89" s="7"/>
      <c r="R89" s="7"/>
    </row>
    <row r="90" customFormat="false" ht="15.75" hidden="false" customHeight="false" outlineLevel="0" collapsed="false">
      <c r="A90" s="43" t="n">
        <v>0.572916666666667</v>
      </c>
      <c r="B90" s="44" t="s">
        <v>25</v>
      </c>
      <c r="C90" s="44" t="n">
        <v>0.576388888888889</v>
      </c>
      <c r="D90" s="40" t="n">
        <v>2</v>
      </c>
      <c r="E90" s="40" t="n">
        <v>8</v>
      </c>
      <c r="F90" s="40" t="n">
        <v>0</v>
      </c>
      <c r="G90" s="40" t="n">
        <v>0</v>
      </c>
      <c r="H90" s="41" t="n">
        <v>0</v>
      </c>
      <c r="I90" s="41" t="n">
        <v>0</v>
      </c>
      <c r="J90" s="40" t="n">
        <v>0</v>
      </c>
      <c r="K90" s="40" t="n">
        <v>0</v>
      </c>
      <c r="L90" s="41" t="n">
        <v>0</v>
      </c>
      <c r="M90" s="41" t="n">
        <v>3</v>
      </c>
      <c r="N90" s="40" t="n">
        <v>0</v>
      </c>
      <c r="O90" s="40" t="n">
        <v>1</v>
      </c>
      <c r="P90" s="45"/>
      <c r="Q90" s="7"/>
      <c r="R90" s="7"/>
    </row>
    <row r="91" customFormat="false" ht="15.75" hidden="false" customHeight="false" outlineLevel="0" collapsed="false">
      <c r="A91" s="43" t="n">
        <v>0.576388888888889</v>
      </c>
      <c r="B91" s="44" t="s">
        <v>25</v>
      </c>
      <c r="C91" s="44" t="n">
        <v>0.579861111111111</v>
      </c>
      <c r="D91" s="40" t="n">
        <v>5</v>
      </c>
      <c r="E91" s="40" t="n">
        <v>16</v>
      </c>
      <c r="F91" s="40" t="n">
        <v>0</v>
      </c>
      <c r="G91" s="40" t="n">
        <v>0</v>
      </c>
      <c r="H91" s="41" t="n">
        <v>0</v>
      </c>
      <c r="I91" s="41" t="n">
        <v>0</v>
      </c>
      <c r="J91" s="40" t="n">
        <v>0</v>
      </c>
      <c r="K91" s="40" t="n">
        <v>0</v>
      </c>
      <c r="L91" s="41" t="n">
        <v>1</v>
      </c>
      <c r="M91" s="41" t="n">
        <v>4</v>
      </c>
      <c r="N91" s="40" t="n">
        <v>0</v>
      </c>
      <c r="O91" s="40" t="n">
        <v>1</v>
      </c>
      <c r="P91" s="45"/>
      <c r="Q91" s="7"/>
      <c r="R91" s="7"/>
    </row>
    <row r="92" customFormat="false" ht="15.75" hidden="false" customHeight="false" outlineLevel="0" collapsed="false">
      <c r="A92" s="43" t="n">
        <v>0.579861111111111</v>
      </c>
      <c r="B92" s="44" t="s">
        <v>25</v>
      </c>
      <c r="C92" s="44" t="n">
        <v>0.583333333333333</v>
      </c>
      <c r="D92" s="40" t="n">
        <v>3</v>
      </c>
      <c r="E92" s="40" t="n">
        <v>10</v>
      </c>
      <c r="F92" s="40" t="n">
        <v>0</v>
      </c>
      <c r="G92" s="40" t="n">
        <v>0</v>
      </c>
      <c r="H92" s="41" t="n">
        <v>0</v>
      </c>
      <c r="I92" s="41" t="n">
        <v>0</v>
      </c>
      <c r="J92" s="40" t="n">
        <v>0</v>
      </c>
      <c r="K92" s="40" t="n">
        <v>0</v>
      </c>
      <c r="L92" s="41" t="n">
        <v>0</v>
      </c>
      <c r="M92" s="41" t="n">
        <v>1</v>
      </c>
      <c r="N92" s="40" t="n">
        <v>0</v>
      </c>
      <c r="O92" s="40" t="n">
        <v>0</v>
      </c>
      <c r="P92" s="45"/>
      <c r="Q92" s="7"/>
      <c r="R92" s="7"/>
    </row>
    <row r="93" customFormat="false" ht="15.75" hidden="false" customHeight="false" outlineLevel="0" collapsed="false">
      <c r="A93" s="43" t="n">
        <v>0.583333333333333</v>
      </c>
      <c r="B93" s="44" t="s">
        <v>25</v>
      </c>
      <c r="C93" s="44" t="n">
        <v>0.586805555555556</v>
      </c>
      <c r="D93" s="40" t="n">
        <v>8</v>
      </c>
      <c r="E93" s="40" t="n">
        <v>14</v>
      </c>
      <c r="F93" s="40" t="n">
        <v>0</v>
      </c>
      <c r="G93" s="40" t="n">
        <v>0</v>
      </c>
      <c r="H93" s="41" t="n">
        <v>0</v>
      </c>
      <c r="I93" s="41" t="n">
        <v>0</v>
      </c>
      <c r="J93" s="40" t="n">
        <v>0</v>
      </c>
      <c r="K93" s="40" t="n">
        <v>0</v>
      </c>
      <c r="L93" s="41" t="n">
        <v>0</v>
      </c>
      <c r="M93" s="41" t="n">
        <v>0</v>
      </c>
      <c r="N93" s="40" t="n">
        <v>0</v>
      </c>
      <c r="O93" s="40" t="n">
        <v>1</v>
      </c>
      <c r="P93" s="45"/>
      <c r="Q93" s="7"/>
      <c r="R93" s="7"/>
    </row>
    <row r="94" customFormat="false" ht="15.75" hidden="false" customHeight="false" outlineLevel="0" collapsed="false">
      <c r="A94" s="43" t="n">
        <v>0.586805555555556</v>
      </c>
      <c r="B94" s="44" t="s">
        <v>25</v>
      </c>
      <c r="C94" s="44" t="n">
        <v>0.590277777777778</v>
      </c>
      <c r="D94" s="40" t="n">
        <v>4</v>
      </c>
      <c r="E94" s="40" t="n">
        <v>10</v>
      </c>
      <c r="F94" s="40" t="n">
        <v>0</v>
      </c>
      <c r="G94" s="40" t="n">
        <v>0</v>
      </c>
      <c r="H94" s="41" t="n">
        <v>0</v>
      </c>
      <c r="I94" s="41" t="n">
        <v>0</v>
      </c>
      <c r="J94" s="40" t="n">
        <v>0</v>
      </c>
      <c r="K94" s="40" t="n">
        <v>0</v>
      </c>
      <c r="L94" s="41" t="n">
        <v>1</v>
      </c>
      <c r="M94" s="41" t="n">
        <v>0</v>
      </c>
      <c r="N94" s="40" t="n">
        <v>0</v>
      </c>
      <c r="O94" s="40" t="n">
        <v>1</v>
      </c>
      <c r="P94" s="45"/>
      <c r="Q94" s="7"/>
      <c r="R94" s="7"/>
    </row>
    <row r="95" customFormat="false" ht="15.75" hidden="false" customHeight="false" outlineLevel="0" collapsed="false">
      <c r="A95" s="43" t="n">
        <v>0.590277777777778</v>
      </c>
      <c r="B95" s="44" t="s">
        <v>25</v>
      </c>
      <c r="C95" s="44" t="n">
        <v>0.59375</v>
      </c>
      <c r="D95" s="40" t="n">
        <v>2</v>
      </c>
      <c r="E95" s="40" t="n">
        <v>13</v>
      </c>
      <c r="F95" s="40" t="n">
        <v>0</v>
      </c>
      <c r="G95" s="40" t="n">
        <v>0</v>
      </c>
      <c r="H95" s="41" t="n">
        <v>0</v>
      </c>
      <c r="I95" s="41" t="n">
        <v>0</v>
      </c>
      <c r="J95" s="40" t="n">
        <v>0</v>
      </c>
      <c r="K95" s="40" t="n">
        <v>0</v>
      </c>
      <c r="L95" s="41" t="n">
        <v>0</v>
      </c>
      <c r="M95" s="41" t="n">
        <v>0</v>
      </c>
      <c r="N95" s="40" t="n">
        <v>0</v>
      </c>
      <c r="O95" s="40" t="n">
        <v>0</v>
      </c>
      <c r="P95" s="45"/>
      <c r="Q95" s="7"/>
      <c r="R95" s="7"/>
    </row>
    <row r="96" customFormat="false" ht="15.75" hidden="false" customHeight="false" outlineLevel="0" collapsed="false">
      <c r="A96" s="43" t="n">
        <v>0.59375</v>
      </c>
      <c r="B96" s="44" t="s">
        <v>25</v>
      </c>
      <c r="C96" s="44" t="n">
        <v>0.597222222222222</v>
      </c>
      <c r="D96" s="40" t="n">
        <v>4</v>
      </c>
      <c r="E96" s="40" t="n">
        <v>11</v>
      </c>
      <c r="F96" s="40" t="n">
        <v>0</v>
      </c>
      <c r="G96" s="40" t="n">
        <v>0</v>
      </c>
      <c r="H96" s="41" t="n">
        <v>0</v>
      </c>
      <c r="I96" s="41" t="n">
        <v>0</v>
      </c>
      <c r="J96" s="40" t="n">
        <v>0</v>
      </c>
      <c r="K96" s="40" t="n">
        <v>0</v>
      </c>
      <c r="L96" s="41" t="n">
        <v>0</v>
      </c>
      <c r="M96" s="41" t="n">
        <v>2</v>
      </c>
      <c r="N96" s="40" t="n">
        <v>0</v>
      </c>
      <c r="O96" s="40" t="n">
        <v>2</v>
      </c>
      <c r="P96" s="45"/>
      <c r="Q96" s="7"/>
      <c r="R96" s="7"/>
    </row>
    <row r="97" customFormat="false" ht="15.75" hidden="false" customHeight="false" outlineLevel="0" collapsed="false">
      <c r="A97" s="43" t="n">
        <v>0.597222222222222</v>
      </c>
      <c r="B97" s="44" t="s">
        <v>25</v>
      </c>
      <c r="C97" s="44" t="n">
        <v>0.600694444444445</v>
      </c>
      <c r="D97" s="40" t="n">
        <v>16</v>
      </c>
      <c r="E97" s="40" t="n">
        <v>11</v>
      </c>
      <c r="F97" s="40" t="n">
        <v>0</v>
      </c>
      <c r="G97" s="40" t="n">
        <v>0</v>
      </c>
      <c r="H97" s="41" t="n">
        <v>0</v>
      </c>
      <c r="I97" s="41" t="n">
        <v>0</v>
      </c>
      <c r="J97" s="40" t="n">
        <v>0</v>
      </c>
      <c r="K97" s="40" t="n">
        <v>0</v>
      </c>
      <c r="L97" s="41" t="n">
        <v>2</v>
      </c>
      <c r="M97" s="41" t="n">
        <v>1</v>
      </c>
      <c r="N97" s="40" t="n">
        <v>0</v>
      </c>
      <c r="O97" s="40" t="n">
        <v>1</v>
      </c>
      <c r="P97" s="45"/>
      <c r="Q97" s="7"/>
      <c r="R97" s="7"/>
    </row>
    <row r="98" customFormat="false" ht="15.75" hidden="false" customHeight="false" outlineLevel="0" collapsed="false">
      <c r="A98" s="43" t="n">
        <v>0.600694444444445</v>
      </c>
      <c r="B98" s="44" t="s">
        <v>25</v>
      </c>
      <c r="C98" s="44" t="n">
        <v>0.604166666666667</v>
      </c>
      <c r="D98" s="40" t="n">
        <v>3</v>
      </c>
      <c r="E98" s="40" t="n">
        <v>21</v>
      </c>
      <c r="F98" s="40" t="n">
        <v>0</v>
      </c>
      <c r="G98" s="40" t="n">
        <v>0</v>
      </c>
      <c r="H98" s="41" t="n">
        <v>0</v>
      </c>
      <c r="I98" s="41" t="n">
        <v>0</v>
      </c>
      <c r="J98" s="40" t="n">
        <v>0</v>
      </c>
      <c r="K98" s="40" t="n">
        <v>0</v>
      </c>
      <c r="L98" s="41" t="n">
        <v>1</v>
      </c>
      <c r="M98" s="41" t="n">
        <v>1</v>
      </c>
      <c r="N98" s="40" t="n">
        <v>0</v>
      </c>
      <c r="O98" s="40" t="n">
        <v>0</v>
      </c>
      <c r="P98" s="45"/>
      <c r="Q98" s="7"/>
      <c r="R98" s="7"/>
    </row>
    <row r="99" customFormat="false" ht="15.75" hidden="false" customHeight="false" outlineLevel="0" collapsed="false">
      <c r="A99" s="43" t="n">
        <v>0.604166666666667</v>
      </c>
      <c r="B99" s="44" t="s">
        <v>25</v>
      </c>
      <c r="C99" s="44" t="n">
        <v>0.607638888888889</v>
      </c>
      <c r="D99" s="40" t="n">
        <v>3</v>
      </c>
      <c r="E99" s="40" t="n">
        <v>20</v>
      </c>
      <c r="F99" s="40" t="n">
        <v>0</v>
      </c>
      <c r="G99" s="40" t="n">
        <v>0</v>
      </c>
      <c r="H99" s="41" t="n">
        <v>0</v>
      </c>
      <c r="I99" s="41" t="n">
        <v>0</v>
      </c>
      <c r="J99" s="40" t="n">
        <v>0</v>
      </c>
      <c r="K99" s="40" t="n">
        <v>0</v>
      </c>
      <c r="L99" s="41" t="n">
        <v>0</v>
      </c>
      <c r="M99" s="41" t="n">
        <v>5</v>
      </c>
      <c r="N99" s="40" t="n">
        <v>0</v>
      </c>
      <c r="O99" s="40" t="n">
        <v>0</v>
      </c>
      <c r="P99" s="45"/>
      <c r="Q99" s="7"/>
      <c r="R99" s="7"/>
    </row>
    <row r="100" customFormat="false" ht="15.75" hidden="false" customHeight="false" outlineLevel="0" collapsed="false">
      <c r="A100" s="43" t="n">
        <v>0.607638888888889</v>
      </c>
      <c r="B100" s="44" t="s">
        <v>25</v>
      </c>
      <c r="C100" s="44" t="n">
        <v>0.611111111111111</v>
      </c>
      <c r="D100" s="40" t="n">
        <v>1</v>
      </c>
      <c r="E100" s="40" t="n">
        <v>12</v>
      </c>
      <c r="F100" s="40" t="n">
        <v>0</v>
      </c>
      <c r="G100" s="40" t="n">
        <v>0</v>
      </c>
      <c r="H100" s="41" t="n">
        <v>0</v>
      </c>
      <c r="I100" s="41" t="n">
        <v>0</v>
      </c>
      <c r="J100" s="40" t="n">
        <v>0</v>
      </c>
      <c r="K100" s="40" t="n">
        <v>0</v>
      </c>
      <c r="L100" s="41" t="n">
        <v>0</v>
      </c>
      <c r="M100" s="41" t="n">
        <v>0</v>
      </c>
      <c r="N100" s="40" t="n">
        <v>1</v>
      </c>
      <c r="O100" s="40" t="n">
        <v>0</v>
      </c>
      <c r="P100" s="45"/>
      <c r="Q100" s="7"/>
      <c r="R100" s="7"/>
    </row>
    <row r="101" customFormat="false" ht="15.75" hidden="false" customHeight="false" outlineLevel="0" collapsed="false">
      <c r="A101" s="43" t="n">
        <v>0.611111111111111</v>
      </c>
      <c r="B101" s="44" t="s">
        <v>25</v>
      </c>
      <c r="C101" s="44" t="n">
        <v>0.614583333333333</v>
      </c>
      <c r="D101" s="40" t="n">
        <v>4</v>
      </c>
      <c r="E101" s="40" t="n">
        <v>9</v>
      </c>
      <c r="F101" s="40" t="n">
        <v>0</v>
      </c>
      <c r="G101" s="40" t="n">
        <v>0</v>
      </c>
      <c r="H101" s="41" t="n">
        <v>0</v>
      </c>
      <c r="I101" s="41" t="n">
        <v>0</v>
      </c>
      <c r="J101" s="40" t="n">
        <v>0</v>
      </c>
      <c r="K101" s="40" t="n">
        <v>0</v>
      </c>
      <c r="L101" s="41" t="n">
        <v>0</v>
      </c>
      <c r="M101" s="41" t="n">
        <v>2</v>
      </c>
      <c r="N101" s="40" t="n">
        <v>0</v>
      </c>
      <c r="O101" s="40" t="n">
        <v>0</v>
      </c>
      <c r="P101" s="45"/>
      <c r="Q101" s="7"/>
      <c r="R101" s="7"/>
    </row>
    <row r="102" customFormat="false" ht="15.75" hidden="false" customHeight="false" outlineLevel="0" collapsed="false">
      <c r="A102" s="43" t="n">
        <v>0.614583333333333</v>
      </c>
      <c r="B102" s="44" t="s">
        <v>25</v>
      </c>
      <c r="C102" s="44" t="n">
        <v>0.618055555555556</v>
      </c>
      <c r="D102" s="40" t="n">
        <v>10</v>
      </c>
      <c r="E102" s="40" t="n">
        <v>18</v>
      </c>
      <c r="F102" s="40" t="n">
        <v>0</v>
      </c>
      <c r="G102" s="40" t="n">
        <v>0</v>
      </c>
      <c r="H102" s="41" t="n">
        <v>1</v>
      </c>
      <c r="I102" s="41" t="n">
        <v>0</v>
      </c>
      <c r="J102" s="40" t="n">
        <v>0</v>
      </c>
      <c r="K102" s="40" t="n">
        <v>0</v>
      </c>
      <c r="L102" s="41" t="n">
        <v>0</v>
      </c>
      <c r="M102" s="41" t="n">
        <v>1</v>
      </c>
      <c r="N102" s="40" t="n">
        <v>1</v>
      </c>
      <c r="O102" s="40" t="n">
        <v>0</v>
      </c>
      <c r="P102" s="45"/>
      <c r="Q102" s="7"/>
      <c r="R102" s="7"/>
    </row>
    <row r="103" customFormat="false" ht="15.75" hidden="false" customHeight="false" outlineLevel="0" collapsed="false">
      <c r="A103" s="43" t="n">
        <v>0.618055555555556</v>
      </c>
      <c r="B103" s="44" t="s">
        <v>25</v>
      </c>
      <c r="C103" s="44" t="n">
        <v>0.621527777777778</v>
      </c>
      <c r="D103" s="40" t="n">
        <v>27</v>
      </c>
      <c r="E103" s="40" t="n">
        <v>13</v>
      </c>
      <c r="F103" s="40" t="n">
        <v>0</v>
      </c>
      <c r="G103" s="40" t="n">
        <v>0</v>
      </c>
      <c r="H103" s="41" t="n">
        <v>0</v>
      </c>
      <c r="I103" s="41" t="n">
        <v>0</v>
      </c>
      <c r="J103" s="40" t="n">
        <v>0</v>
      </c>
      <c r="K103" s="40" t="n">
        <v>0</v>
      </c>
      <c r="L103" s="41" t="n">
        <v>0</v>
      </c>
      <c r="M103" s="41" t="n">
        <v>1</v>
      </c>
      <c r="N103" s="40" t="n">
        <v>0</v>
      </c>
      <c r="O103" s="40" t="n">
        <v>0</v>
      </c>
      <c r="P103" s="45"/>
      <c r="Q103" s="7"/>
      <c r="R103" s="7"/>
    </row>
    <row r="104" customFormat="false" ht="15.75" hidden="false" customHeight="false" outlineLevel="0" collapsed="false">
      <c r="A104" s="43" t="n">
        <v>0.621527777777778</v>
      </c>
      <c r="B104" s="44" t="s">
        <v>25</v>
      </c>
      <c r="C104" s="44" t="n">
        <v>0.625</v>
      </c>
      <c r="D104" s="40" t="n">
        <v>2</v>
      </c>
      <c r="E104" s="40" t="n">
        <v>17</v>
      </c>
      <c r="F104" s="40" t="n">
        <v>0</v>
      </c>
      <c r="G104" s="40" t="n">
        <v>0</v>
      </c>
      <c r="H104" s="41" t="n">
        <v>0</v>
      </c>
      <c r="I104" s="41" t="n">
        <v>0</v>
      </c>
      <c r="J104" s="40" t="n">
        <v>0</v>
      </c>
      <c r="K104" s="40" t="n">
        <v>0</v>
      </c>
      <c r="L104" s="41" t="n">
        <v>0</v>
      </c>
      <c r="M104" s="41" t="n">
        <v>0</v>
      </c>
      <c r="N104" s="40" t="n">
        <v>0</v>
      </c>
      <c r="O104" s="40" t="n">
        <v>0</v>
      </c>
      <c r="P104" s="45"/>
      <c r="Q104" s="7"/>
      <c r="R104" s="7"/>
    </row>
    <row r="105" customFormat="false" ht="15.75" hidden="false" customHeight="false" outlineLevel="0" collapsed="false">
      <c r="A105" s="43" t="n">
        <v>0.625</v>
      </c>
      <c r="B105" s="44" t="s">
        <v>25</v>
      </c>
      <c r="C105" s="44" t="n">
        <v>0.628472222222222</v>
      </c>
      <c r="D105" s="40" t="n">
        <v>4</v>
      </c>
      <c r="E105" s="40" t="n">
        <v>17</v>
      </c>
      <c r="F105" s="40" t="n">
        <v>0</v>
      </c>
      <c r="G105" s="40" t="n">
        <v>0</v>
      </c>
      <c r="H105" s="41" t="n">
        <v>0</v>
      </c>
      <c r="I105" s="41" t="n">
        <v>0</v>
      </c>
      <c r="J105" s="40" t="n">
        <v>0</v>
      </c>
      <c r="K105" s="40" t="n">
        <v>0</v>
      </c>
      <c r="L105" s="41" t="n">
        <v>1</v>
      </c>
      <c r="M105" s="41" t="n">
        <v>3</v>
      </c>
      <c r="N105" s="40" t="n">
        <v>0</v>
      </c>
      <c r="O105" s="40" t="n">
        <v>0</v>
      </c>
      <c r="P105" s="45"/>
      <c r="Q105" s="7"/>
      <c r="R105" s="7"/>
    </row>
    <row r="106" customFormat="false" ht="15.75" hidden="false" customHeight="false" outlineLevel="0" collapsed="false">
      <c r="A106" s="43" t="n">
        <v>0.628472222222222</v>
      </c>
      <c r="B106" s="44" t="s">
        <v>25</v>
      </c>
      <c r="C106" s="44" t="n">
        <v>0.631944444444444</v>
      </c>
      <c r="D106" s="40" t="n">
        <v>2</v>
      </c>
      <c r="E106" s="40" t="n">
        <v>9</v>
      </c>
      <c r="F106" s="40" t="n">
        <v>0</v>
      </c>
      <c r="G106" s="40" t="n">
        <v>0</v>
      </c>
      <c r="H106" s="41" t="n">
        <v>0</v>
      </c>
      <c r="I106" s="41" t="n">
        <v>0</v>
      </c>
      <c r="J106" s="40" t="n">
        <v>0</v>
      </c>
      <c r="K106" s="40" t="n">
        <v>0</v>
      </c>
      <c r="L106" s="41" t="n">
        <v>0</v>
      </c>
      <c r="M106" s="41" t="n">
        <v>0</v>
      </c>
      <c r="N106" s="40" t="n">
        <v>0</v>
      </c>
      <c r="O106" s="40" t="n">
        <v>0</v>
      </c>
      <c r="P106" s="45"/>
      <c r="Q106" s="7"/>
      <c r="R106" s="7"/>
    </row>
    <row r="107" customFormat="false" ht="15.75" hidden="false" customHeight="false" outlineLevel="0" collapsed="false">
      <c r="A107" s="43" t="n">
        <v>0.631944444444444</v>
      </c>
      <c r="B107" s="44" t="s">
        <v>25</v>
      </c>
      <c r="C107" s="44" t="n">
        <v>0.635416666666667</v>
      </c>
      <c r="D107" s="40" t="n">
        <v>6</v>
      </c>
      <c r="E107" s="40" t="n">
        <v>5</v>
      </c>
      <c r="F107" s="40" t="n">
        <v>0</v>
      </c>
      <c r="G107" s="40" t="n">
        <v>0</v>
      </c>
      <c r="H107" s="41" t="n">
        <v>0</v>
      </c>
      <c r="I107" s="41" t="n">
        <v>0</v>
      </c>
      <c r="J107" s="40" t="n">
        <v>0</v>
      </c>
      <c r="K107" s="40" t="n">
        <v>0</v>
      </c>
      <c r="L107" s="41" t="n">
        <v>0</v>
      </c>
      <c r="M107" s="41" t="n">
        <v>2</v>
      </c>
      <c r="N107" s="40" t="n">
        <v>0</v>
      </c>
      <c r="O107" s="40" t="n">
        <v>0</v>
      </c>
      <c r="P107" s="45"/>
      <c r="Q107" s="7"/>
      <c r="R107" s="7"/>
    </row>
    <row r="108" customFormat="false" ht="15.75" hidden="false" customHeight="false" outlineLevel="0" collapsed="false">
      <c r="A108" s="43" t="n">
        <v>0.635416666666667</v>
      </c>
      <c r="B108" s="44" t="s">
        <v>25</v>
      </c>
      <c r="C108" s="44" t="n">
        <v>0.638888888888889</v>
      </c>
      <c r="D108" s="40" t="n">
        <v>3</v>
      </c>
      <c r="E108" s="40" t="n">
        <v>18</v>
      </c>
      <c r="F108" s="40" t="n">
        <v>0</v>
      </c>
      <c r="G108" s="40" t="n">
        <v>0</v>
      </c>
      <c r="H108" s="41" t="n">
        <v>0</v>
      </c>
      <c r="I108" s="41" t="n">
        <v>0</v>
      </c>
      <c r="J108" s="40" t="n">
        <v>0</v>
      </c>
      <c r="K108" s="40" t="n">
        <v>0</v>
      </c>
      <c r="L108" s="41" t="n">
        <v>0</v>
      </c>
      <c r="M108" s="41" t="n">
        <v>3</v>
      </c>
      <c r="N108" s="40" t="n">
        <v>0</v>
      </c>
      <c r="O108" s="40" t="n">
        <v>0</v>
      </c>
      <c r="P108" s="45"/>
      <c r="Q108" s="7"/>
      <c r="R108" s="7"/>
    </row>
    <row r="109" customFormat="false" ht="15.75" hidden="false" customHeight="false" outlineLevel="0" collapsed="false">
      <c r="A109" s="43" t="n">
        <v>0.638888888888889</v>
      </c>
      <c r="B109" s="44" t="s">
        <v>25</v>
      </c>
      <c r="C109" s="44" t="n">
        <v>0.642361111111111</v>
      </c>
      <c r="D109" s="40" t="n">
        <v>13</v>
      </c>
      <c r="E109" s="40" t="n">
        <v>16</v>
      </c>
      <c r="F109" s="40" t="n">
        <v>0</v>
      </c>
      <c r="G109" s="40" t="n">
        <v>0</v>
      </c>
      <c r="H109" s="41" t="n">
        <v>0</v>
      </c>
      <c r="I109" s="41" t="n">
        <v>0</v>
      </c>
      <c r="J109" s="40" t="n">
        <v>0</v>
      </c>
      <c r="K109" s="40" t="n">
        <v>0</v>
      </c>
      <c r="L109" s="41" t="n">
        <v>1</v>
      </c>
      <c r="M109" s="41" t="n">
        <v>4</v>
      </c>
      <c r="N109" s="40" t="n">
        <v>0</v>
      </c>
      <c r="O109" s="40" t="n">
        <v>0</v>
      </c>
      <c r="P109" s="45"/>
      <c r="Q109" s="7"/>
      <c r="R109" s="7"/>
    </row>
    <row r="110" customFormat="false" ht="15.75" hidden="false" customHeight="false" outlineLevel="0" collapsed="false">
      <c r="A110" s="43" t="n">
        <v>0.642361111111111</v>
      </c>
      <c r="B110" s="44" t="s">
        <v>25</v>
      </c>
      <c r="C110" s="44" t="n">
        <v>0.645833333333333</v>
      </c>
      <c r="D110" s="40" t="n">
        <v>1</v>
      </c>
      <c r="E110" s="40" t="n">
        <v>5</v>
      </c>
      <c r="F110" s="40" t="n">
        <v>0</v>
      </c>
      <c r="G110" s="40" t="n">
        <v>0</v>
      </c>
      <c r="H110" s="41" t="n">
        <v>0</v>
      </c>
      <c r="I110" s="41" t="n">
        <v>0</v>
      </c>
      <c r="J110" s="40" t="n">
        <v>0</v>
      </c>
      <c r="K110" s="40" t="n">
        <v>0</v>
      </c>
      <c r="L110" s="41" t="n">
        <v>2</v>
      </c>
      <c r="M110" s="41" t="n">
        <v>0</v>
      </c>
      <c r="N110" s="40" t="n">
        <v>0</v>
      </c>
      <c r="O110" s="40" t="n">
        <v>0</v>
      </c>
      <c r="P110" s="45"/>
      <c r="Q110" s="7"/>
      <c r="R110" s="7"/>
    </row>
    <row r="111" customFormat="false" ht="15.75" hidden="false" customHeight="false" outlineLevel="0" collapsed="false">
      <c r="A111" s="43" t="n">
        <v>0.645833333333333</v>
      </c>
      <c r="B111" s="44" t="s">
        <v>25</v>
      </c>
      <c r="C111" s="44" t="n">
        <v>0.649305555555556</v>
      </c>
      <c r="D111" s="40" t="n">
        <v>5</v>
      </c>
      <c r="E111" s="40" t="n">
        <v>16</v>
      </c>
      <c r="F111" s="40" t="n">
        <v>0</v>
      </c>
      <c r="G111" s="40" t="n">
        <v>0</v>
      </c>
      <c r="H111" s="41" t="n">
        <v>0</v>
      </c>
      <c r="I111" s="41" t="n">
        <v>0</v>
      </c>
      <c r="J111" s="40" t="n">
        <v>0</v>
      </c>
      <c r="K111" s="40" t="n">
        <v>0</v>
      </c>
      <c r="L111" s="41" t="n">
        <v>0</v>
      </c>
      <c r="M111" s="41" t="n">
        <v>2</v>
      </c>
      <c r="N111" s="40" t="n">
        <v>0</v>
      </c>
      <c r="O111" s="40" t="n">
        <v>0</v>
      </c>
      <c r="P111" s="45"/>
      <c r="Q111" s="7"/>
      <c r="R111" s="7"/>
    </row>
    <row r="112" customFormat="false" ht="15.75" hidden="false" customHeight="false" outlineLevel="0" collapsed="false">
      <c r="A112" s="43" t="n">
        <v>0.649305555555556</v>
      </c>
      <c r="B112" s="44" t="s">
        <v>25</v>
      </c>
      <c r="C112" s="44" t="n">
        <v>0.652777777777778</v>
      </c>
      <c r="D112" s="40" t="n">
        <v>15</v>
      </c>
      <c r="E112" s="40" t="n">
        <v>21</v>
      </c>
      <c r="F112" s="40" t="n">
        <v>1</v>
      </c>
      <c r="G112" s="40" t="n">
        <v>0</v>
      </c>
      <c r="H112" s="41" t="n">
        <v>0</v>
      </c>
      <c r="I112" s="41" t="n">
        <v>0</v>
      </c>
      <c r="J112" s="40" t="n">
        <v>0</v>
      </c>
      <c r="K112" s="40" t="n">
        <v>0</v>
      </c>
      <c r="L112" s="41" t="n">
        <v>3</v>
      </c>
      <c r="M112" s="41" t="n">
        <v>7</v>
      </c>
      <c r="N112" s="40" t="n">
        <v>0</v>
      </c>
      <c r="O112" s="40" t="n">
        <v>3</v>
      </c>
      <c r="P112" s="45"/>
      <c r="Q112" s="7"/>
      <c r="R112" s="7"/>
    </row>
    <row r="113" customFormat="false" ht="15.75" hidden="false" customHeight="false" outlineLevel="0" collapsed="false">
      <c r="A113" s="43" t="n">
        <v>0.652777777777778</v>
      </c>
      <c r="B113" s="44" t="s">
        <v>25</v>
      </c>
      <c r="C113" s="44" t="n">
        <v>0.65625</v>
      </c>
      <c r="D113" s="40" t="n">
        <v>17</v>
      </c>
      <c r="E113" s="40" t="n">
        <v>14</v>
      </c>
      <c r="F113" s="40" t="n">
        <v>0</v>
      </c>
      <c r="G113" s="40" t="n">
        <v>0</v>
      </c>
      <c r="H113" s="41" t="n">
        <v>0</v>
      </c>
      <c r="I113" s="41" t="n">
        <v>0</v>
      </c>
      <c r="J113" s="40" t="n">
        <v>0</v>
      </c>
      <c r="K113" s="40" t="n">
        <v>0</v>
      </c>
      <c r="L113" s="41" t="n">
        <v>0</v>
      </c>
      <c r="M113" s="41" t="n">
        <v>3</v>
      </c>
      <c r="N113" s="40" t="n">
        <v>0</v>
      </c>
      <c r="O113" s="40" t="n">
        <v>0</v>
      </c>
      <c r="P113" s="45"/>
      <c r="Q113" s="7"/>
      <c r="R113" s="7"/>
    </row>
    <row r="114" customFormat="false" ht="15.75" hidden="false" customHeight="false" outlineLevel="0" collapsed="false">
      <c r="A114" s="43" t="n">
        <v>0.65625</v>
      </c>
      <c r="B114" s="44" t="s">
        <v>25</v>
      </c>
      <c r="C114" s="44" t="n">
        <v>0.659722222222222</v>
      </c>
      <c r="D114" s="40" t="n">
        <v>7</v>
      </c>
      <c r="E114" s="40" t="n">
        <v>22</v>
      </c>
      <c r="F114" s="40" t="n">
        <v>0</v>
      </c>
      <c r="G114" s="40" t="n">
        <v>0</v>
      </c>
      <c r="H114" s="41" t="n">
        <v>0</v>
      </c>
      <c r="I114" s="41" t="n">
        <v>0</v>
      </c>
      <c r="J114" s="40" t="n">
        <v>0</v>
      </c>
      <c r="K114" s="40" t="n">
        <v>0</v>
      </c>
      <c r="L114" s="41" t="n">
        <v>2</v>
      </c>
      <c r="M114" s="41" t="n">
        <v>4</v>
      </c>
      <c r="N114" s="40" t="n">
        <v>0</v>
      </c>
      <c r="O114" s="40" t="n">
        <v>1</v>
      </c>
      <c r="P114" s="45"/>
      <c r="Q114" s="7"/>
      <c r="R114" s="7"/>
    </row>
    <row r="115" customFormat="false" ht="15.75" hidden="false" customHeight="false" outlineLevel="0" collapsed="false">
      <c r="A115" s="43" t="n">
        <v>0.659722222222222</v>
      </c>
      <c r="B115" s="44" t="s">
        <v>25</v>
      </c>
      <c r="C115" s="44" t="n">
        <v>0.663194444444444</v>
      </c>
      <c r="D115" s="40" t="n">
        <v>4</v>
      </c>
      <c r="E115" s="40" t="n">
        <v>33</v>
      </c>
      <c r="F115" s="40" t="n">
        <v>0</v>
      </c>
      <c r="G115" s="40" t="n">
        <v>0</v>
      </c>
      <c r="H115" s="41" t="n">
        <v>0</v>
      </c>
      <c r="I115" s="41" t="n">
        <v>0</v>
      </c>
      <c r="J115" s="40" t="n">
        <v>0</v>
      </c>
      <c r="K115" s="40" t="n">
        <v>0</v>
      </c>
      <c r="L115" s="41" t="n">
        <v>0</v>
      </c>
      <c r="M115" s="41" t="n">
        <v>5</v>
      </c>
      <c r="N115" s="40" t="n">
        <v>0</v>
      </c>
      <c r="O115" s="40" t="n">
        <v>1</v>
      </c>
      <c r="P115" s="45"/>
      <c r="Q115" s="7"/>
      <c r="R115" s="7"/>
    </row>
    <row r="116" customFormat="false" ht="15.75" hidden="false" customHeight="false" outlineLevel="0" collapsed="false">
      <c r="A116" s="43" t="n">
        <v>0.663194444444444</v>
      </c>
      <c r="B116" s="44" t="s">
        <v>25</v>
      </c>
      <c r="C116" s="44" t="n">
        <v>0.666666666666667</v>
      </c>
      <c r="D116" s="40" t="n">
        <v>9</v>
      </c>
      <c r="E116" s="40" t="n">
        <v>10</v>
      </c>
      <c r="F116" s="40" t="n">
        <v>0</v>
      </c>
      <c r="G116" s="40" t="n">
        <v>0</v>
      </c>
      <c r="H116" s="41" t="n">
        <v>0</v>
      </c>
      <c r="I116" s="41" t="n">
        <v>0</v>
      </c>
      <c r="J116" s="40" t="n">
        <v>0</v>
      </c>
      <c r="K116" s="40" t="n">
        <v>0</v>
      </c>
      <c r="L116" s="41" t="n">
        <v>2</v>
      </c>
      <c r="M116" s="41" t="n">
        <v>3</v>
      </c>
      <c r="N116" s="40" t="n">
        <v>0</v>
      </c>
      <c r="O116" s="40" t="n">
        <v>1</v>
      </c>
      <c r="P116" s="45"/>
      <c r="Q116" s="7"/>
      <c r="R116" s="7"/>
    </row>
    <row r="117" customFormat="false" ht="15.75" hidden="false" customHeight="false" outlineLevel="0" collapsed="false">
      <c r="A117" s="43" t="n">
        <v>0.666666666666667</v>
      </c>
      <c r="B117" s="44" t="s">
        <v>25</v>
      </c>
      <c r="C117" s="44" t="n">
        <v>0.670138888888889</v>
      </c>
      <c r="D117" s="40" t="n">
        <v>11</v>
      </c>
      <c r="E117" s="40" t="n">
        <v>21</v>
      </c>
      <c r="F117" s="40" t="n">
        <v>0</v>
      </c>
      <c r="G117" s="40" t="n">
        <v>0</v>
      </c>
      <c r="H117" s="41" t="n">
        <v>0</v>
      </c>
      <c r="I117" s="41" t="n">
        <v>0</v>
      </c>
      <c r="J117" s="40" t="n">
        <v>0</v>
      </c>
      <c r="K117" s="40" t="n">
        <v>0</v>
      </c>
      <c r="L117" s="41" t="n">
        <v>1</v>
      </c>
      <c r="M117" s="41" t="n">
        <v>4</v>
      </c>
      <c r="N117" s="40" t="n">
        <v>0</v>
      </c>
      <c r="O117" s="40" t="n">
        <v>2</v>
      </c>
      <c r="P117" s="45"/>
      <c r="Q117" s="7"/>
      <c r="R117" s="7"/>
    </row>
    <row r="118" customFormat="false" ht="15.75" hidden="false" customHeight="false" outlineLevel="0" collapsed="false">
      <c r="A118" s="43" t="n">
        <v>0.670138888888889</v>
      </c>
      <c r="B118" s="44" t="s">
        <v>25</v>
      </c>
      <c r="C118" s="44" t="n">
        <v>0.673611111111111</v>
      </c>
      <c r="D118" s="40" t="n">
        <v>8</v>
      </c>
      <c r="E118" s="40" t="n">
        <v>9</v>
      </c>
      <c r="F118" s="40" t="n">
        <v>0</v>
      </c>
      <c r="G118" s="40" t="n">
        <v>0</v>
      </c>
      <c r="H118" s="41" t="n">
        <v>0</v>
      </c>
      <c r="I118" s="41" t="n">
        <v>0</v>
      </c>
      <c r="J118" s="40" t="n">
        <v>0</v>
      </c>
      <c r="K118" s="40" t="n">
        <v>0</v>
      </c>
      <c r="L118" s="41" t="n">
        <v>1</v>
      </c>
      <c r="M118" s="41" t="n">
        <v>1</v>
      </c>
      <c r="N118" s="40" t="n">
        <v>0</v>
      </c>
      <c r="O118" s="40" t="n">
        <v>0</v>
      </c>
      <c r="P118" s="45"/>
      <c r="Q118" s="7"/>
      <c r="R118" s="7"/>
    </row>
    <row r="119" customFormat="false" ht="15.75" hidden="false" customHeight="false" outlineLevel="0" collapsed="false">
      <c r="A119" s="43" t="n">
        <v>0.673611111111111</v>
      </c>
      <c r="B119" s="44" t="s">
        <v>25</v>
      </c>
      <c r="C119" s="44" t="n">
        <v>0.677083333333333</v>
      </c>
      <c r="D119" s="40" t="n">
        <v>11</v>
      </c>
      <c r="E119" s="40" t="n">
        <v>18</v>
      </c>
      <c r="F119" s="40" t="n">
        <v>0</v>
      </c>
      <c r="G119" s="40" t="n">
        <v>0</v>
      </c>
      <c r="H119" s="41" t="n">
        <v>0</v>
      </c>
      <c r="I119" s="41" t="n">
        <v>0</v>
      </c>
      <c r="J119" s="40" t="n">
        <v>0</v>
      </c>
      <c r="K119" s="40" t="n">
        <v>0</v>
      </c>
      <c r="L119" s="41" t="n">
        <v>1</v>
      </c>
      <c r="M119" s="41" t="n">
        <v>4</v>
      </c>
      <c r="N119" s="40" t="n">
        <v>0</v>
      </c>
      <c r="O119" s="40" t="n">
        <v>2</v>
      </c>
      <c r="P119" s="45"/>
      <c r="Q119" s="7"/>
      <c r="R119" s="7"/>
    </row>
    <row r="120" customFormat="false" ht="15.75" hidden="false" customHeight="false" outlineLevel="0" collapsed="false">
      <c r="A120" s="43" t="n">
        <v>0.677083333333333</v>
      </c>
      <c r="B120" s="44" t="s">
        <v>25</v>
      </c>
      <c r="C120" s="44" t="n">
        <v>0.680555555555556</v>
      </c>
      <c r="D120" s="40" t="n">
        <v>5</v>
      </c>
      <c r="E120" s="40" t="n">
        <v>10</v>
      </c>
      <c r="F120" s="40" t="n">
        <v>0</v>
      </c>
      <c r="G120" s="40" t="n">
        <v>0</v>
      </c>
      <c r="H120" s="41" t="n">
        <v>0</v>
      </c>
      <c r="I120" s="41" t="n">
        <v>0</v>
      </c>
      <c r="J120" s="40" t="n">
        <v>0</v>
      </c>
      <c r="K120" s="40" t="n">
        <v>0</v>
      </c>
      <c r="L120" s="41" t="n">
        <v>1</v>
      </c>
      <c r="M120" s="41" t="n">
        <v>2</v>
      </c>
      <c r="N120" s="40" t="n">
        <v>0</v>
      </c>
      <c r="O120" s="40" t="n">
        <v>1</v>
      </c>
      <c r="P120" s="45"/>
      <c r="Q120" s="7"/>
      <c r="R120" s="7"/>
    </row>
    <row r="121" customFormat="false" ht="15.75" hidden="false" customHeight="false" outlineLevel="0" collapsed="false">
      <c r="A121" s="43" t="n">
        <v>0.680555555555556</v>
      </c>
      <c r="B121" s="44" t="s">
        <v>25</v>
      </c>
      <c r="C121" s="44" t="n">
        <v>0.684027777777778</v>
      </c>
      <c r="D121" s="40" t="n">
        <v>14</v>
      </c>
      <c r="E121" s="40" t="n">
        <v>17</v>
      </c>
      <c r="F121" s="40" t="n">
        <v>0</v>
      </c>
      <c r="G121" s="40" t="n">
        <v>0</v>
      </c>
      <c r="H121" s="41" t="n">
        <v>0</v>
      </c>
      <c r="I121" s="41" t="n">
        <v>0</v>
      </c>
      <c r="J121" s="40" t="n">
        <v>0</v>
      </c>
      <c r="K121" s="40" t="n">
        <v>0</v>
      </c>
      <c r="L121" s="41" t="n">
        <v>0</v>
      </c>
      <c r="M121" s="41" t="n">
        <v>4</v>
      </c>
      <c r="N121" s="40" t="n">
        <v>1</v>
      </c>
      <c r="O121" s="40" t="n">
        <v>2</v>
      </c>
      <c r="P121" s="45"/>
      <c r="Q121" s="7"/>
      <c r="R121" s="7"/>
    </row>
    <row r="122" customFormat="false" ht="15.75" hidden="false" customHeight="false" outlineLevel="0" collapsed="false">
      <c r="A122" s="43" t="n">
        <v>0.684027777777778</v>
      </c>
      <c r="B122" s="44" t="s">
        <v>25</v>
      </c>
      <c r="C122" s="44" t="n">
        <v>0.6875</v>
      </c>
      <c r="D122" s="40" t="n">
        <v>6</v>
      </c>
      <c r="E122" s="40" t="n">
        <v>20</v>
      </c>
      <c r="F122" s="40" t="n">
        <v>0</v>
      </c>
      <c r="G122" s="40" t="n">
        <v>0</v>
      </c>
      <c r="H122" s="41" t="n">
        <v>0</v>
      </c>
      <c r="I122" s="41" t="n">
        <v>0</v>
      </c>
      <c r="J122" s="40" t="n">
        <v>0</v>
      </c>
      <c r="K122" s="40" t="n">
        <v>0</v>
      </c>
      <c r="L122" s="41" t="n">
        <v>0</v>
      </c>
      <c r="M122" s="41" t="n">
        <v>2</v>
      </c>
      <c r="N122" s="40" t="n">
        <v>0</v>
      </c>
      <c r="O122" s="40" t="n">
        <v>0</v>
      </c>
      <c r="P122" s="45"/>
      <c r="Q122" s="7"/>
      <c r="R122" s="7"/>
    </row>
    <row r="123" customFormat="false" ht="15.75" hidden="false" customHeight="false" outlineLevel="0" collapsed="false">
      <c r="A123" s="43" t="n">
        <v>0.6875</v>
      </c>
      <c r="B123" s="44" t="s">
        <v>25</v>
      </c>
      <c r="C123" s="44" t="n">
        <v>0.690972222222222</v>
      </c>
      <c r="D123" s="40" t="n">
        <v>4</v>
      </c>
      <c r="E123" s="40" t="n">
        <v>13</v>
      </c>
      <c r="F123" s="40" t="n">
        <v>0</v>
      </c>
      <c r="G123" s="40" t="n">
        <v>0</v>
      </c>
      <c r="H123" s="41" t="n">
        <v>1</v>
      </c>
      <c r="I123" s="41" t="n">
        <v>0</v>
      </c>
      <c r="J123" s="40" t="n">
        <v>0</v>
      </c>
      <c r="K123" s="40" t="n">
        <v>0</v>
      </c>
      <c r="L123" s="41" t="n">
        <v>2</v>
      </c>
      <c r="M123" s="41" t="n">
        <v>3</v>
      </c>
      <c r="N123" s="40" t="n">
        <v>0</v>
      </c>
      <c r="O123" s="40" t="n">
        <v>1</v>
      </c>
      <c r="P123" s="45"/>
      <c r="Q123" s="7"/>
      <c r="R123" s="7"/>
    </row>
    <row r="124" customFormat="false" ht="15.75" hidden="false" customHeight="false" outlineLevel="0" collapsed="false">
      <c r="A124" s="43" t="n">
        <v>0.690972222222222</v>
      </c>
      <c r="B124" s="44" t="s">
        <v>25</v>
      </c>
      <c r="C124" s="44" t="n">
        <v>0.694444444444444</v>
      </c>
      <c r="D124" s="40" t="n">
        <v>15</v>
      </c>
      <c r="E124" s="40" t="n">
        <v>29</v>
      </c>
      <c r="F124" s="40" t="n">
        <v>0</v>
      </c>
      <c r="G124" s="40" t="n">
        <v>0</v>
      </c>
      <c r="H124" s="41" t="n">
        <v>0</v>
      </c>
      <c r="I124" s="41" t="n">
        <v>0</v>
      </c>
      <c r="J124" s="40" t="n">
        <v>0</v>
      </c>
      <c r="K124" s="40" t="n">
        <v>0</v>
      </c>
      <c r="L124" s="41" t="n">
        <v>0</v>
      </c>
      <c r="M124" s="41" t="n">
        <v>1</v>
      </c>
      <c r="N124" s="40" t="n">
        <v>0</v>
      </c>
      <c r="O124" s="40" t="n">
        <v>2</v>
      </c>
      <c r="P124" s="45"/>
      <c r="Q124" s="7"/>
      <c r="R124" s="7"/>
    </row>
    <row r="125" customFormat="false" ht="15.75" hidden="false" customHeight="false" outlineLevel="0" collapsed="false">
      <c r="A125" s="43" t="n">
        <v>0.694444444444444</v>
      </c>
      <c r="B125" s="44" t="s">
        <v>25</v>
      </c>
      <c r="C125" s="44" t="n">
        <v>0.697916666666667</v>
      </c>
      <c r="D125" s="40" t="n">
        <v>9</v>
      </c>
      <c r="E125" s="40" t="n">
        <v>27</v>
      </c>
      <c r="F125" s="40" t="n">
        <v>0</v>
      </c>
      <c r="G125" s="40" t="n">
        <v>0</v>
      </c>
      <c r="H125" s="41" t="n">
        <v>0</v>
      </c>
      <c r="I125" s="41" t="n">
        <v>0</v>
      </c>
      <c r="J125" s="40" t="n">
        <v>0</v>
      </c>
      <c r="K125" s="40" t="n">
        <v>0</v>
      </c>
      <c r="L125" s="41" t="n">
        <v>0</v>
      </c>
      <c r="M125" s="41" t="n">
        <v>0</v>
      </c>
      <c r="N125" s="40" t="n">
        <v>0</v>
      </c>
      <c r="O125" s="40" t="n">
        <v>4</v>
      </c>
      <c r="P125" s="45"/>
      <c r="Q125" s="7"/>
      <c r="R125" s="7"/>
    </row>
    <row r="126" customFormat="false" ht="15.75" hidden="false" customHeight="false" outlineLevel="0" collapsed="false">
      <c r="A126" s="43" t="n">
        <v>0.697916666666667</v>
      </c>
      <c r="B126" s="44" t="s">
        <v>25</v>
      </c>
      <c r="C126" s="44" t="n">
        <v>0.701388888888889</v>
      </c>
      <c r="D126" s="40" t="n">
        <v>8</v>
      </c>
      <c r="E126" s="40" t="n">
        <v>24</v>
      </c>
      <c r="F126" s="40" t="n">
        <v>0</v>
      </c>
      <c r="G126" s="40" t="n">
        <v>0</v>
      </c>
      <c r="H126" s="41" t="n">
        <v>0</v>
      </c>
      <c r="I126" s="41" t="n">
        <v>0</v>
      </c>
      <c r="J126" s="40" t="n">
        <v>0</v>
      </c>
      <c r="K126" s="40" t="n">
        <v>0</v>
      </c>
      <c r="L126" s="41" t="n">
        <v>0</v>
      </c>
      <c r="M126" s="41" t="n">
        <v>1</v>
      </c>
      <c r="N126" s="40" t="n">
        <v>0</v>
      </c>
      <c r="O126" s="40" t="n">
        <v>0</v>
      </c>
      <c r="P126" s="45"/>
      <c r="Q126" s="7"/>
      <c r="R126" s="7"/>
    </row>
    <row r="127" customFormat="false" ht="15.75" hidden="false" customHeight="false" outlineLevel="0" collapsed="false">
      <c r="A127" s="43" t="n">
        <v>0.701388888888889</v>
      </c>
      <c r="B127" s="44" t="s">
        <v>25</v>
      </c>
      <c r="C127" s="44" t="n">
        <v>0.704861111111111</v>
      </c>
      <c r="D127" s="40" t="n">
        <v>13</v>
      </c>
      <c r="E127" s="40" t="n">
        <v>25</v>
      </c>
      <c r="F127" s="40" t="n">
        <v>0</v>
      </c>
      <c r="G127" s="40" t="n">
        <v>0</v>
      </c>
      <c r="H127" s="41" t="n">
        <v>0</v>
      </c>
      <c r="I127" s="41" t="n">
        <v>0</v>
      </c>
      <c r="J127" s="40" t="n">
        <v>0</v>
      </c>
      <c r="K127" s="40" t="n">
        <v>0</v>
      </c>
      <c r="L127" s="41" t="n">
        <v>2</v>
      </c>
      <c r="M127" s="41" t="n">
        <v>2</v>
      </c>
      <c r="N127" s="40" t="n">
        <v>0</v>
      </c>
      <c r="O127" s="40" t="n">
        <v>0</v>
      </c>
      <c r="P127" s="45"/>
      <c r="Q127" s="7"/>
      <c r="R127" s="7"/>
    </row>
    <row r="128" customFormat="false" ht="15.75" hidden="false" customHeight="false" outlineLevel="0" collapsed="false">
      <c r="A128" s="43" t="n">
        <v>0.704861111111111</v>
      </c>
      <c r="B128" s="44" t="s">
        <v>25</v>
      </c>
      <c r="C128" s="44" t="n">
        <v>0.708333333333333</v>
      </c>
      <c r="D128" s="40" t="n">
        <v>3</v>
      </c>
      <c r="E128" s="40" t="n">
        <v>15</v>
      </c>
      <c r="F128" s="40" t="n">
        <v>0</v>
      </c>
      <c r="G128" s="40" t="n">
        <v>0</v>
      </c>
      <c r="H128" s="41" t="n">
        <v>0</v>
      </c>
      <c r="I128" s="41" t="n">
        <v>0</v>
      </c>
      <c r="J128" s="40" t="n">
        <v>0</v>
      </c>
      <c r="K128" s="40" t="n">
        <v>0</v>
      </c>
      <c r="L128" s="41" t="n">
        <v>0</v>
      </c>
      <c r="M128" s="41" t="n">
        <v>2</v>
      </c>
      <c r="N128" s="40" t="n">
        <v>0</v>
      </c>
      <c r="O128" s="40" t="n">
        <v>0</v>
      </c>
      <c r="P128" s="45"/>
      <c r="Q128" s="7"/>
      <c r="R128" s="7"/>
    </row>
    <row r="129" customFormat="false" ht="15.75" hidden="false" customHeight="false" outlineLevel="0" collapsed="false">
      <c r="A129" s="43" t="n">
        <v>0.708333333333333</v>
      </c>
      <c r="B129" s="44" t="s">
        <v>25</v>
      </c>
      <c r="C129" s="44" t="n">
        <v>0.711805555555556</v>
      </c>
      <c r="D129" s="40" t="n">
        <v>9</v>
      </c>
      <c r="E129" s="40" t="n">
        <v>31</v>
      </c>
      <c r="F129" s="40" t="n">
        <v>0</v>
      </c>
      <c r="G129" s="40" t="n">
        <v>0</v>
      </c>
      <c r="H129" s="41" t="n">
        <v>1</v>
      </c>
      <c r="I129" s="41" t="n">
        <v>0</v>
      </c>
      <c r="J129" s="40" t="n">
        <v>0</v>
      </c>
      <c r="K129" s="40" t="n">
        <v>0</v>
      </c>
      <c r="L129" s="41" t="n">
        <v>0</v>
      </c>
      <c r="M129" s="41" t="n">
        <v>2</v>
      </c>
      <c r="N129" s="40" t="n">
        <v>0</v>
      </c>
      <c r="O129" s="40" t="n">
        <v>0</v>
      </c>
      <c r="P129" s="45"/>
      <c r="Q129" s="7"/>
      <c r="R129" s="7"/>
    </row>
    <row r="130" customFormat="false" ht="15.75" hidden="false" customHeight="false" outlineLevel="0" collapsed="false">
      <c r="A130" s="43" t="n">
        <v>0.711805555555556</v>
      </c>
      <c r="B130" s="44" t="s">
        <v>25</v>
      </c>
      <c r="C130" s="44" t="n">
        <v>0.715277777777778</v>
      </c>
      <c r="D130" s="40" t="n">
        <v>10</v>
      </c>
      <c r="E130" s="40" t="n">
        <v>26</v>
      </c>
      <c r="F130" s="40" t="n">
        <v>0</v>
      </c>
      <c r="G130" s="40" t="n">
        <v>0</v>
      </c>
      <c r="H130" s="41" t="n">
        <v>0</v>
      </c>
      <c r="I130" s="41" t="n">
        <v>0</v>
      </c>
      <c r="J130" s="40" t="n">
        <v>0</v>
      </c>
      <c r="K130" s="40" t="n">
        <v>0</v>
      </c>
      <c r="L130" s="41" t="n">
        <v>0</v>
      </c>
      <c r="M130" s="41" t="n">
        <v>2</v>
      </c>
      <c r="N130" s="40" t="n">
        <v>0</v>
      </c>
      <c r="O130" s="40" t="n">
        <v>0</v>
      </c>
      <c r="P130" s="45"/>
      <c r="Q130" s="7"/>
      <c r="R130" s="7"/>
    </row>
    <row r="131" customFormat="false" ht="15.75" hidden="false" customHeight="false" outlineLevel="0" collapsed="false">
      <c r="A131" s="43" t="n">
        <v>0.715277777777778</v>
      </c>
      <c r="B131" s="44" t="s">
        <v>25</v>
      </c>
      <c r="C131" s="44" t="n">
        <v>0.71875</v>
      </c>
      <c r="D131" s="40" t="n">
        <v>12</v>
      </c>
      <c r="E131" s="40" t="n">
        <v>16</v>
      </c>
      <c r="F131" s="40" t="n">
        <v>1</v>
      </c>
      <c r="G131" s="40" t="n">
        <v>0</v>
      </c>
      <c r="H131" s="41" t="n">
        <v>0</v>
      </c>
      <c r="I131" s="41" t="n">
        <v>0</v>
      </c>
      <c r="J131" s="40" t="n">
        <v>0</v>
      </c>
      <c r="K131" s="40" t="n">
        <v>0</v>
      </c>
      <c r="L131" s="41" t="n">
        <v>1</v>
      </c>
      <c r="M131" s="41" t="n">
        <v>1</v>
      </c>
      <c r="N131" s="40" t="n">
        <v>0</v>
      </c>
      <c r="O131" s="40" t="n">
        <v>0</v>
      </c>
      <c r="P131" s="45"/>
      <c r="Q131" s="7"/>
      <c r="R131" s="7"/>
    </row>
    <row r="132" customFormat="false" ht="15.75" hidden="false" customHeight="false" outlineLevel="0" collapsed="false">
      <c r="A132" s="43" t="n">
        <v>0.71875</v>
      </c>
      <c r="B132" s="44" t="s">
        <v>25</v>
      </c>
      <c r="C132" s="44" t="n">
        <v>0.722222222222222</v>
      </c>
      <c r="D132" s="40" t="n">
        <v>17</v>
      </c>
      <c r="E132" s="40" t="n">
        <v>26</v>
      </c>
      <c r="F132" s="40" t="n">
        <v>0</v>
      </c>
      <c r="G132" s="40" t="n">
        <v>0</v>
      </c>
      <c r="H132" s="41" t="n">
        <v>0</v>
      </c>
      <c r="I132" s="41" t="n">
        <v>0</v>
      </c>
      <c r="J132" s="40" t="n">
        <v>0</v>
      </c>
      <c r="K132" s="40" t="n">
        <v>0</v>
      </c>
      <c r="L132" s="41" t="n">
        <v>1</v>
      </c>
      <c r="M132" s="41" t="n">
        <v>2</v>
      </c>
      <c r="N132" s="40" t="n">
        <v>0</v>
      </c>
      <c r="O132" s="40" t="n">
        <v>0</v>
      </c>
      <c r="P132" s="45"/>
      <c r="Q132" s="7"/>
      <c r="R132" s="7"/>
    </row>
    <row r="133" customFormat="false" ht="15.75" hidden="false" customHeight="false" outlineLevel="0" collapsed="false">
      <c r="A133" s="43" t="n">
        <v>0.722222222222222</v>
      </c>
      <c r="B133" s="44" t="s">
        <v>25</v>
      </c>
      <c r="C133" s="44" t="n">
        <v>0.725694444444445</v>
      </c>
      <c r="D133" s="40" t="n">
        <v>8</v>
      </c>
      <c r="E133" s="40" t="n">
        <v>34</v>
      </c>
      <c r="F133" s="40" t="n">
        <v>0</v>
      </c>
      <c r="G133" s="40" t="n">
        <v>0</v>
      </c>
      <c r="H133" s="41" t="n">
        <v>0</v>
      </c>
      <c r="I133" s="41" t="n">
        <v>0</v>
      </c>
      <c r="J133" s="40" t="n">
        <v>0</v>
      </c>
      <c r="K133" s="40" t="n">
        <v>0</v>
      </c>
      <c r="L133" s="41" t="n">
        <v>1</v>
      </c>
      <c r="M133" s="41" t="n">
        <v>4</v>
      </c>
      <c r="N133" s="40" t="n">
        <v>0</v>
      </c>
      <c r="O133" s="40" t="n">
        <v>2</v>
      </c>
      <c r="P133" s="45"/>
      <c r="Q133" s="7"/>
      <c r="R133" s="7"/>
    </row>
    <row r="134" customFormat="false" ht="15.75" hidden="false" customHeight="false" outlineLevel="0" collapsed="false">
      <c r="A134" s="43" t="n">
        <v>0.725694444444445</v>
      </c>
      <c r="B134" s="44" t="s">
        <v>25</v>
      </c>
      <c r="C134" s="44" t="n">
        <v>0.729166666666667</v>
      </c>
      <c r="D134" s="40" t="n">
        <v>14</v>
      </c>
      <c r="E134" s="40" t="n">
        <v>20</v>
      </c>
      <c r="F134" s="40" t="n">
        <v>0</v>
      </c>
      <c r="G134" s="40" t="n">
        <v>0</v>
      </c>
      <c r="H134" s="41" t="n">
        <v>0</v>
      </c>
      <c r="I134" s="41" t="n">
        <v>0</v>
      </c>
      <c r="J134" s="40" t="n">
        <v>1</v>
      </c>
      <c r="K134" s="40" t="n">
        <v>0</v>
      </c>
      <c r="L134" s="41" t="n">
        <v>0</v>
      </c>
      <c r="M134" s="41" t="n">
        <v>1</v>
      </c>
      <c r="N134" s="40" t="n">
        <v>1</v>
      </c>
      <c r="O134" s="40" t="n">
        <v>0</v>
      </c>
      <c r="P134" s="45"/>
      <c r="Q134" s="7"/>
      <c r="R134" s="7"/>
    </row>
    <row r="135" customFormat="false" ht="15.75" hidden="false" customHeight="false" outlineLevel="0" collapsed="false">
      <c r="A135" s="43" t="n">
        <v>0.729166666666667</v>
      </c>
      <c r="B135" s="44" t="s">
        <v>25</v>
      </c>
      <c r="C135" s="44" t="n">
        <v>0.732638888888889</v>
      </c>
      <c r="D135" s="40" t="n">
        <v>18</v>
      </c>
      <c r="E135" s="40" t="n">
        <v>30</v>
      </c>
      <c r="F135" s="40" t="n">
        <v>0</v>
      </c>
      <c r="G135" s="40" t="n">
        <v>0</v>
      </c>
      <c r="H135" s="41" t="n">
        <v>0</v>
      </c>
      <c r="I135" s="41" t="n">
        <v>0</v>
      </c>
      <c r="J135" s="40" t="n">
        <v>0</v>
      </c>
      <c r="K135" s="40" t="n">
        <v>0</v>
      </c>
      <c r="L135" s="41" t="n">
        <v>0</v>
      </c>
      <c r="M135" s="41" t="n">
        <v>1</v>
      </c>
      <c r="N135" s="40" t="n">
        <v>0</v>
      </c>
      <c r="O135" s="40" t="n">
        <v>0</v>
      </c>
      <c r="P135" s="45"/>
      <c r="Q135" s="7"/>
      <c r="R135" s="7"/>
    </row>
    <row r="136" customFormat="false" ht="15.75" hidden="false" customHeight="false" outlineLevel="0" collapsed="false">
      <c r="A136" s="43" t="n">
        <v>0.732638888888889</v>
      </c>
      <c r="B136" s="44" t="s">
        <v>25</v>
      </c>
      <c r="C136" s="44" t="n">
        <v>0.736111111111111</v>
      </c>
      <c r="D136" s="40" t="n">
        <v>14</v>
      </c>
      <c r="E136" s="40" t="n">
        <v>19</v>
      </c>
      <c r="F136" s="40" t="n">
        <v>0</v>
      </c>
      <c r="G136" s="40" t="n">
        <v>0</v>
      </c>
      <c r="H136" s="41" t="n">
        <v>0</v>
      </c>
      <c r="I136" s="41" t="n">
        <v>0</v>
      </c>
      <c r="J136" s="40" t="n">
        <v>0</v>
      </c>
      <c r="K136" s="40" t="n">
        <v>0</v>
      </c>
      <c r="L136" s="41" t="n">
        <v>0</v>
      </c>
      <c r="M136" s="41" t="n">
        <v>4</v>
      </c>
      <c r="N136" s="40" t="n">
        <v>0</v>
      </c>
      <c r="O136" s="40" t="n">
        <v>0</v>
      </c>
      <c r="P136" s="45"/>
      <c r="Q136" s="7"/>
      <c r="R136" s="7"/>
    </row>
    <row r="137" customFormat="false" ht="15.75" hidden="false" customHeight="false" outlineLevel="0" collapsed="false">
      <c r="A137" s="43" t="n">
        <v>0.736111111111111</v>
      </c>
      <c r="B137" s="44" t="s">
        <v>25</v>
      </c>
      <c r="C137" s="44" t="n">
        <v>0.739583333333333</v>
      </c>
      <c r="D137" s="40" t="n">
        <v>18</v>
      </c>
      <c r="E137" s="40" t="n">
        <v>29</v>
      </c>
      <c r="F137" s="40" t="n">
        <v>1</v>
      </c>
      <c r="G137" s="40" t="n">
        <v>0</v>
      </c>
      <c r="H137" s="41" t="n">
        <v>0</v>
      </c>
      <c r="I137" s="41" t="n">
        <v>0</v>
      </c>
      <c r="J137" s="40" t="n">
        <v>0</v>
      </c>
      <c r="K137" s="40" t="n">
        <v>0</v>
      </c>
      <c r="L137" s="41" t="n">
        <v>0</v>
      </c>
      <c r="M137" s="41" t="n">
        <v>1</v>
      </c>
      <c r="N137" s="40" t="n">
        <v>0</v>
      </c>
      <c r="O137" s="40" t="n">
        <v>0</v>
      </c>
      <c r="P137" s="45"/>
      <c r="Q137" s="7"/>
      <c r="R137" s="7"/>
    </row>
    <row r="138" customFormat="false" ht="15.75" hidden="false" customHeight="false" outlineLevel="0" collapsed="false">
      <c r="A138" s="43" t="n">
        <v>0.739583333333333</v>
      </c>
      <c r="B138" s="44" t="s">
        <v>25</v>
      </c>
      <c r="C138" s="44" t="n">
        <v>0.743055555555556</v>
      </c>
      <c r="D138" s="40" t="n">
        <v>21</v>
      </c>
      <c r="E138" s="40" t="n">
        <v>22</v>
      </c>
      <c r="F138" s="40" t="n">
        <v>0</v>
      </c>
      <c r="G138" s="40" t="n">
        <v>0</v>
      </c>
      <c r="H138" s="41" t="n">
        <v>0</v>
      </c>
      <c r="I138" s="41" t="n">
        <v>0</v>
      </c>
      <c r="J138" s="40" t="n">
        <v>0</v>
      </c>
      <c r="K138" s="40" t="n">
        <v>0</v>
      </c>
      <c r="L138" s="41" t="n">
        <v>3</v>
      </c>
      <c r="M138" s="41" t="n">
        <v>2</v>
      </c>
      <c r="N138" s="40" t="n">
        <v>0</v>
      </c>
      <c r="O138" s="40" t="n">
        <v>1</v>
      </c>
      <c r="P138" s="45"/>
      <c r="Q138" s="7"/>
      <c r="R138" s="7"/>
    </row>
    <row r="139" customFormat="false" ht="15.75" hidden="false" customHeight="false" outlineLevel="0" collapsed="false">
      <c r="A139" s="43" t="n">
        <v>0.743055555555556</v>
      </c>
      <c r="B139" s="44" t="s">
        <v>25</v>
      </c>
      <c r="C139" s="44" t="n">
        <v>0.746527777777778</v>
      </c>
      <c r="D139" s="40" t="n">
        <v>8</v>
      </c>
      <c r="E139" s="40" t="n">
        <v>14</v>
      </c>
      <c r="F139" s="40" t="n">
        <v>0</v>
      </c>
      <c r="G139" s="40" t="n">
        <v>0</v>
      </c>
      <c r="H139" s="41" t="n">
        <v>0</v>
      </c>
      <c r="I139" s="41" t="n">
        <v>0</v>
      </c>
      <c r="J139" s="40" t="n">
        <v>0</v>
      </c>
      <c r="K139" s="40" t="n">
        <v>0</v>
      </c>
      <c r="L139" s="41" t="n">
        <v>0</v>
      </c>
      <c r="M139" s="41" t="n">
        <v>4</v>
      </c>
      <c r="N139" s="40" t="n">
        <v>1</v>
      </c>
      <c r="O139" s="40" t="n">
        <v>0</v>
      </c>
      <c r="P139" s="45"/>
      <c r="Q139" s="7"/>
      <c r="R139" s="7"/>
    </row>
    <row r="140" customFormat="false" ht="15.75" hidden="false" customHeight="false" outlineLevel="0" collapsed="false">
      <c r="A140" s="43" t="n">
        <v>0.746527777777778</v>
      </c>
      <c r="B140" s="44" t="s">
        <v>25</v>
      </c>
      <c r="C140" s="44" t="n">
        <v>0.75</v>
      </c>
      <c r="D140" s="40" t="n">
        <v>19</v>
      </c>
      <c r="E140" s="40" t="n">
        <v>23</v>
      </c>
      <c r="F140" s="40" t="n">
        <v>0</v>
      </c>
      <c r="G140" s="40" t="n">
        <v>0</v>
      </c>
      <c r="H140" s="41" t="n">
        <v>0</v>
      </c>
      <c r="I140" s="41" t="n">
        <v>0</v>
      </c>
      <c r="J140" s="40" t="n">
        <v>0</v>
      </c>
      <c r="K140" s="40" t="n">
        <v>0</v>
      </c>
      <c r="L140" s="41" t="n">
        <v>0</v>
      </c>
      <c r="M140" s="41" t="n">
        <v>0</v>
      </c>
      <c r="N140" s="40" t="n">
        <v>0</v>
      </c>
      <c r="O140" s="40" t="n">
        <v>0</v>
      </c>
      <c r="P140" s="45"/>
      <c r="Q140" s="7"/>
      <c r="R140" s="7"/>
    </row>
    <row r="141" customFormat="false" ht="15.75" hidden="false" customHeight="false" outlineLevel="0" collapsed="false">
      <c r="A141" s="43" t="n">
        <v>0.75</v>
      </c>
      <c r="B141" s="44" t="s">
        <v>25</v>
      </c>
      <c r="C141" s="44" t="n">
        <v>0.753472222222222</v>
      </c>
      <c r="D141" s="40" t="n">
        <v>13</v>
      </c>
      <c r="E141" s="40" t="n">
        <v>16</v>
      </c>
      <c r="F141" s="40" t="n">
        <v>0</v>
      </c>
      <c r="G141" s="40" t="n">
        <v>0</v>
      </c>
      <c r="H141" s="41" t="n">
        <v>2</v>
      </c>
      <c r="I141" s="41" t="n">
        <v>0</v>
      </c>
      <c r="J141" s="40" t="n">
        <v>0</v>
      </c>
      <c r="K141" s="40" t="n">
        <v>0</v>
      </c>
      <c r="L141" s="41" t="n">
        <v>1</v>
      </c>
      <c r="M141" s="41" t="n">
        <v>2</v>
      </c>
      <c r="N141" s="40" t="n">
        <v>0</v>
      </c>
      <c r="O141" s="40" t="n">
        <v>0</v>
      </c>
      <c r="P141" s="45"/>
      <c r="Q141" s="7"/>
      <c r="R141" s="7"/>
    </row>
    <row r="142" customFormat="false" ht="15.75" hidden="false" customHeight="false" outlineLevel="0" collapsed="false">
      <c r="A142" s="43" t="n">
        <v>0.753472222222222</v>
      </c>
      <c r="B142" s="44" t="s">
        <v>25</v>
      </c>
      <c r="C142" s="44" t="n">
        <v>0.756944444444444</v>
      </c>
      <c r="D142" s="40" t="n">
        <v>16</v>
      </c>
      <c r="E142" s="40" t="n">
        <v>26</v>
      </c>
      <c r="F142" s="40" t="n">
        <v>0</v>
      </c>
      <c r="G142" s="40" t="n">
        <v>0</v>
      </c>
      <c r="H142" s="41" t="n">
        <v>0</v>
      </c>
      <c r="I142" s="41" t="n">
        <v>0</v>
      </c>
      <c r="J142" s="40" t="n">
        <v>0</v>
      </c>
      <c r="K142" s="40" t="n">
        <v>0</v>
      </c>
      <c r="L142" s="41" t="n">
        <v>0</v>
      </c>
      <c r="M142" s="41" t="n">
        <v>1</v>
      </c>
      <c r="N142" s="40" t="n">
        <v>0</v>
      </c>
      <c r="O142" s="40" t="n">
        <v>2</v>
      </c>
      <c r="P142" s="45"/>
      <c r="Q142" s="7"/>
      <c r="R142" s="7"/>
    </row>
    <row r="143" customFormat="false" ht="15.75" hidden="false" customHeight="false" outlineLevel="0" collapsed="false">
      <c r="A143" s="43" t="n">
        <v>0.756944444444444</v>
      </c>
      <c r="B143" s="44" t="s">
        <v>25</v>
      </c>
      <c r="C143" s="44" t="n">
        <v>0.760416666666667</v>
      </c>
      <c r="D143" s="40" t="n">
        <v>9</v>
      </c>
      <c r="E143" s="40" t="n">
        <v>18</v>
      </c>
      <c r="F143" s="40" t="n">
        <v>0</v>
      </c>
      <c r="G143" s="40" t="n">
        <v>0</v>
      </c>
      <c r="H143" s="41" t="n">
        <v>1</v>
      </c>
      <c r="I143" s="41" t="n">
        <v>0</v>
      </c>
      <c r="J143" s="40" t="n">
        <v>0</v>
      </c>
      <c r="K143" s="40" t="n">
        <v>0</v>
      </c>
      <c r="L143" s="41" t="n">
        <v>0</v>
      </c>
      <c r="M143" s="41" t="n">
        <v>2</v>
      </c>
      <c r="N143" s="40" t="n">
        <v>0</v>
      </c>
      <c r="O143" s="40" t="n">
        <v>2</v>
      </c>
      <c r="P143" s="45"/>
      <c r="Q143" s="7"/>
      <c r="R143" s="7"/>
    </row>
    <row r="144" customFormat="false" ht="15.75" hidden="false" customHeight="false" outlineLevel="0" collapsed="false">
      <c r="A144" s="43" t="n">
        <v>0.760416666666667</v>
      </c>
      <c r="B144" s="44" t="s">
        <v>25</v>
      </c>
      <c r="C144" s="44" t="n">
        <v>0.763888888888889</v>
      </c>
      <c r="D144" s="40" t="n">
        <v>10</v>
      </c>
      <c r="E144" s="40" t="n">
        <v>19</v>
      </c>
      <c r="F144" s="40" t="n">
        <v>0</v>
      </c>
      <c r="G144" s="40" t="n">
        <v>0</v>
      </c>
      <c r="H144" s="41" t="n">
        <v>0</v>
      </c>
      <c r="I144" s="41" t="n">
        <v>0</v>
      </c>
      <c r="J144" s="40" t="n">
        <v>0</v>
      </c>
      <c r="K144" s="40" t="n">
        <v>0</v>
      </c>
      <c r="L144" s="41" t="n">
        <v>0</v>
      </c>
      <c r="M144" s="41" t="n">
        <v>0</v>
      </c>
      <c r="N144" s="40" t="n">
        <v>0</v>
      </c>
      <c r="O144" s="40" t="n">
        <v>2</v>
      </c>
      <c r="P144" s="45"/>
      <c r="Q144" s="7"/>
      <c r="R144" s="7"/>
    </row>
    <row r="145" customFormat="false" ht="15.75" hidden="false" customHeight="false" outlineLevel="0" collapsed="false">
      <c r="A145" s="43" t="n">
        <v>0.763888888888889</v>
      </c>
      <c r="B145" s="44" t="s">
        <v>25</v>
      </c>
      <c r="C145" s="44" t="n">
        <v>0.767361111111111</v>
      </c>
      <c r="D145" s="40" t="n">
        <v>13</v>
      </c>
      <c r="E145" s="40" t="n">
        <v>20</v>
      </c>
      <c r="F145" s="40" t="n">
        <v>0</v>
      </c>
      <c r="G145" s="40" t="n">
        <v>0</v>
      </c>
      <c r="H145" s="41" t="n">
        <v>0</v>
      </c>
      <c r="I145" s="41" t="n">
        <v>0</v>
      </c>
      <c r="J145" s="40" t="n">
        <v>0</v>
      </c>
      <c r="K145" s="40" t="n">
        <v>0</v>
      </c>
      <c r="L145" s="41" t="n">
        <v>1</v>
      </c>
      <c r="M145" s="41" t="n">
        <v>2</v>
      </c>
      <c r="N145" s="40" t="n">
        <v>0</v>
      </c>
      <c r="O145" s="40" t="n">
        <v>0</v>
      </c>
      <c r="P145" s="45"/>
      <c r="Q145" s="7"/>
      <c r="R145" s="7"/>
    </row>
    <row r="146" customFormat="false" ht="15.75" hidden="false" customHeight="false" outlineLevel="0" collapsed="false">
      <c r="A146" s="43" t="n">
        <v>0.767361111111111</v>
      </c>
      <c r="B146" s="44" t="s">
        <v>25</v>
      </c>
      <c r="C146" s="44" t="n">
        <v>0.770833333333333</v>
      </c>
      <c r="D146" s="40" t="n">
        <v>16</v>
      </c>
      <c r="E146" s="40" t="n">
        <v>23</v>
      </c>
      <c r="F146" s="40" t="n">
        <v>1</v>
      </c>
      <c r="G146" s="40" t="n">
        <v>0</v>
      </c>
      <c r="H146" s="41" t="n">
        <v>1</v>
      </c>
      <c r="I146" s="41" t="n">
        <v>0</v>
      </c>
      <c r="J146" s="40" t="n">
        <v>0</v>
      </c>
      <c r="K146" s="40" t="n">
        <v>0</v>
      </c>
      <c r="L146" s="41" t="n">
        <v>1</v>
      </c>
      <c r="M146" s="41" t="n">
        <v>4</v>
      </c>
      <c r="N146" s="40" t="n">
        <v>0</v>
      </c>
      <c r="O146" s="40" t="n">
        <v>1</v>
      </c>
      <c r="P146" s="45"/>
      <c r="Q146" s="7"/>
      <c r="R146" s="7"/>
    </row>
    <row r="147" customFormat="false" ht="15.75" hidden="false" customHeight="false" outlineLevel="0" collapsed="false">
      <c r="A147" s="43" t="n">
        <v>0.770833333333333</v>
      </c>
      <c r="B147" s="44" t="s">
        <v>25</v>
      </c>
      <c r="C147" s="44" t="n">
        <v>0.774305555555556</v>
      </c>
      <c r="D147" s="40" t="n">
        <v>1</v>
      </c>
      <c r="E147" s="40" t="n">
        <v>17</v>
      </c>
      <c r="F147" s="40" t="n">
        <v>0</v>
      </c>
      <c r="G147" s="40" t="n">
        <v>0</v>
      </c>
      <c r="H147" s="41" t="n">
        <v>0</v>
      </c>
      <c r="I147" s="41" t="n">
        <v>0</v>
      </c>
      <c r="J147" s="40" t="n">
        <v>0</v>
      </c>
      <c r="K147" s="40" t="n">
        <v>0</v>
      </c>
      <c r="L147" s="41" t="n">
        <v>2</v>
      </c>
      <c r="M147" s="41" t="n">
        <v>1</v>
      </c>
      <c r="N147" s="40" t="n">
        <v>0</v>
      </c>
      <c r="O147" s="40" t="n">
        <v>2</v>
      </c>
      <c r="P147" s="45"/>
      <c r="Q147" s="7"/>
      <c r="R147" s="7"/>
    </row>
    <row r="148" customFormat="false" ht="15.75" hidden="false" customHeight="false" outlineLevel="0" collapsed="false">
      <c r="A148" s="43" t="n">
        <v>0.774305555555556</v>
      </c>
      <c r="B148" s="44" t="s">
        <v>25</v>
      </c>
      <c r="C148" s="44" t="n">
        <v>0.777777777777778</v>
      </c>
      <c r="D148" s="40" t="n">
        <v>7</v>
      </c>
      <c r="E148" s="40" t="n">
        <v>13</v>
      </c>
      <c r="F148" s="40" t="n">
        <v>0</v>
      </c>
      <c r="G148" s="40" t="n">
        <v>0</v>
      </c>
      <c r="H148" s="41" t="n">
        <v>0</v>
      </c>
      <c r="I148" s="41" t="n">
        <v>0</v>
      </c>
      <c r="J148" s="40" t="n">
        <v>0</v>
      </c>
      <c r="K148" s="40" t="n">
        <v>0</v>
      </c>
      <c r="L148" s="41" t="n">
        <v>1</v>
      </c>
      <c r="M148" s="41" t="n">
        <v>1</v>
      </c>
      <c r="N148" s="40" t="n">
        <v>0</v>
      </c>
      <c r="O148" s="40" t="n">
        <v>0</v>
      </c>
      <c r="P148" s="45"/>
      <c r="Q148" s="7"/>
      <c r="R148" s="7"/>
    </row>
    <row r="149" customFormat="false" ht="15.75" hidden="false" customHeight="false" outlineLevel="0" collapsed="false">
      <c r="A149" s="43" t="n">
        <v>0.777777777777778</v>
      </c>
      <c r="B149" s="44"/>
      <c r="C149" s="44" t="n">
        <v>0.78125</v>
      </c>
      <c r="D149" s="40" t="n">
        <v>15</v>
      </c>
      <c r="E149" s="40" t="n">
        <v>9</v>
      </c>
      <c r="F149" s="40" t="n">
        <v>0</v>
      </c>
      <c r="G149" s="40" t="n">
        <v>0</v>
      </c>
      <c r="H149" s="41" t="n">
        <v>0</v>
      </c>
      <c r="I149" s="41" t="n">
        <v>0</v>
      </c>
      <c r="J149" s="40" t="n">
        <v>0</v>
      </c>
      <c r="K149" s="40" t="n">
        <v>0</v>
      </c>
      <c r="L149" s="41" t="n">
        <v>0</v>
      </c>
      <c r="M149" s="41" t="n">
        <v>1</v>
      </c>
      <c r="N149" s="40" t="n">
        <v>1</v>
      </c>
      <c r="O149" s="40" t="n">
        <v>0</v>
      </c>
      <c r="P149" s="45"/>
      <c r="Q149" s="7"/>
      <c r="R149" s="7"/>
    </row>
    <row r="150" customFormat="false" ht="15.75" hidden="false" customHeight="false" outlineLevel="0" collapsed="false">
      <c r="A150" s="43" t="n">
        <v>0.78125</v>
      </c>
      <c r="B150" s="44" t="s">
        <v>25</v>
      </c>
      <c r="C150" s="44" t="n">
        <v>0.784722222222222</v>
      </c>
      <c r="D150" s="40" t="n">
        <v>7</v>
      </c>
      <c r="E150" s="40" t="n">
        <v>11</v>
      </c>
      <c r="F150" s="40" t="n">
        <v>0</v>
      </c>
      <c r="G150" s="40" t="n">
        <v>0</v>
      </c>
      <c r="H150" s="41" t="n">
        <v>0</v>
      </c>
      <c r="I150" s="41" t="n">
        <v>0</v>
      </c>
      <c r="J150" s="40" t="n">
        <v>0</v>
      </c>
      <c r="K150" s="40" t="n">
        <v>0</v>
      </c>
      <c r="L150" s="41" t="n">
        <v>1</v>
      </c>
      <c r="M150" s="41" t="n">
        <v>0</v>
      </c>
      <c r="N150" s="40" t="n">
        <v>1</v>
      </c>
      <c r="O150" s="40" t="n">
        <v>0</v>
      </c>
      <c r="P150" s="45"/>
      <c r="Q150" s="7"/>
      <c r="R150" s="7"/>
    </row>
    <row r="151" customFormat="false" ht="15.75" hidden="false" customHeight="false" outlineLevel="0" collapsed="false">
      <c r="A151" s="43" t="n">
        <v>0.784722222222222</v>
      </c>
      <c r="B151" s="46"/>
      <c r="C151" s="44" t="n">
        <v>0.788194444444444</v>
      </c>
      <c r="D151" s="40" t="n">
        <v>7</v>
      </c>
      <c r="E151" s="40" t="n">
        <v>10</v>
      </c>
      <c r="F151" s="40" t="n">
        <v>2</v>
      </c>
      <c r="G151" s="40" t="n">
        <v>0</v>
      </c>
      <c r="H151" s="41" t="n">
        <v>0</v>
      </c>
      <c r="I151" s="41" t="n">
        <v>0</v>
      </c>
      <c r="J151" s="40" t="n">
        <v>0</v>
      </c>
      <c r="K151" s="40" t="n">
        <v>0</v>
      </c>
      <c r="L151" s="41" t="n">
        <v>0</v>
      </c>
      <c r="M151" s="41" t="n">
        <v>0</v>
      </c>
      <c r="N151" s="40" t="n">
        <v>0</v>
      </c>
      <c r="O151" s="40" t="n">
        <v>0</v>
      </c>
      <c r="P151" s="45"/>
      <c r="Q151" s="7"/>
      <c r="R151" s="7"/>
    </row>
    <row r="152" customFormat="false" ht="16.5" hidden="false" customHeight="false" outlineLevel="0" collapsed="false">
      <c r="A152" s="47" t="n">
        <v>0.788194444444444</v>
      </c>
      <c r="B152" s="48"/>
      <c r="C152" s="49" t="n">
        <v>0.791666666666667</v>
      </c>
      <c r="D152" s="50" t="n">
        <v>8</v>
      </c>
      <c r="E152" s="50" t="n">
        <v>8</v>
      </c>
      <c r="F152" s="50" t="n">
        <v>0</v>
      </c>
      <c r="G152" s="50" t="n">
        <v>0</v>
      </c>
      <c r="H152" s="51" t="n">
        <v>0</v>
      </c>
      <c r="I152" s="51" t="n">
        <v>0</v>
      </c>
      <c r="J152" s="50" t="n">
        <v>0</v>
      </c>
      <c r="K152" s="50" t="n">
        <v>0</v>
      </c>
      <c r="L152" s="51" t="n">
        <v>0</v>
      </c>
      <c r="M152" s="51" t="n">
        <v>0</v>
      </c>
      <c r="N152" s="50" t="n">
        <v>0</v>
      </c>
      <c r="O152" s="50" t="n">
        <v>0</v>
      </c>
      <c r="P152" s="52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4.74"/>
    <col collapsed="false" customWidth="true" hidden="false" outlineLevel="0" max="2" min="2" style="53" width="5.25"/>
    <col collapsed="false" customWidth="true" hidden="false" outlineLevel="0" max="3" min="3" style="53" width="10.25"/>
    <col collapsed="false" customWidth="true" hidden="false" outlineLevel="0" max="5" min="4" style="53" width="8.37"/>
    <col collapsed="false" customWidth="false" hidden="false" outlineLevel="0" max="6" min="6" style="53" width="8.99"/>
    <col collapsed="false" customWidth="true" hidden="false" outlineLevel="0" max="10" min="7" style="53" width="1.25"/>
    <col collapsed="false" customWidth="true" hidden="false" outlineLevel="0" max="11" min="11" style="53" width="13.24"/>
    <col collapsed="false" customWidth="false" hidden="false" outlineLevel="0" max="257" min="12" style="53" width="8.99"/>
  </cols>
  <sheetData>
    <row r="1" customFormat="false" ht="29.25" hidden="false" customHeight="true" outlineLevel="0" collapsed="false">
      <c r="A1" s="53" t="s">
        <v>26</v>
      </c>
      <c r="B1" s="53" t="s">
        <v>27</v>
      </c>
      <c r="C1" s="53" t="s">
        <v>28</v>
      </c>
      <c r="D1" s="53" t="s">
        <v>29</v>
      </c>
      <c r="E1" s="53" t="s">
        <v>30</v>
      </c>
      <c r="F1" s="53" t="s">
        <v>31</v>
      </c>
      <c r="G1" s="53" t="s">
        <v>32</v>
      </c>
      <c r="H1" s="53" t="s">
        <v>33</v>
      </c>
      <c r="I1" s="53" t="s">
        <v>34</v>
      </c>
      <c r="J1" s="53" t="s">
        <v>35</v>
      </c>
      <c r="K1" s="53" t="s">
        <v>36</v>
      </c>
    </row>
    <row r="2" s="58" customFormat="true" ht="13.5" hidden="false" customHeight="false" outlineLevel="0" collapsed="false">
      <c r="A2" s="54" t="str">
        <f aca="false">+Locatieoverzicht!K3</f>
        <v>A41.2</v>
      </c>
      <c r="B2" s="54" t="n">
        <v>1</v>
      </c>
      <c r="C2" s="55" t="n">
        <f aca="false">+Aantallen!D3</f>
        <v>41907</v>
      </c>
      <c r="D2" s="56" t="n">
        <v>0.291666666666667</v>
      </c>
      <c r="E2" s="56" t="n">
        <v>0.295138888888889</v>
      </c>
      <c r="F2" s="54" t="s">
        <v>37</v>
      </c>
      <c r="G2" s="54"/>
      <c r="H2" s="54"/>
      <c r="I2" s="54"/>
      <c r="J2" s="54"/>
      <c r="K2" s="57" t="n">
        <f aca="false">+Aantallen!D9</f>
        <v>11</v>
      </c>
    </row>
    <row r="3" customFormat="false" ht="13.5" hidden="false" customHeight="false" outlineLevel="0" collapsed="false">
      <c r="A3" s="54" t="str">
        <f aca="false">+$A$2</f>
        <v>A41.2</v>
      </c>
      <c r="B3" s="54" t="n">
        <f aca="false">+$B$2</f>
        <v>1</v>
      </c>
      <c r="C3" s="55" t="n">
        <f aca="false">+$C$2</f>
        <v>41907</v>
      </c>
      <c r="D3" s="56" t="n">
        <v>0.295138888888889</v>
      </c>
      <c r="E3" s="56" t="n">
        <v>0.298611111111111</v>
      </c>
      <c r="F3" s="54" t="str">
        <f aca="false">+$F$2</f>
        <v>VT10</v>
      </c>
      <c r="G3" s="54"/>
      <c r="H3" s="54"/>
      <c r="I3" s="54"/>
      <c r="J3" s="54"/>
      <c r="K3" s="57" t="n">
        <f aca="false">+Aantallen!D10</f>
        <v>8</v>
      </c>
    </row>
    <row r="4" customFormat="false" ht="13.5" hidden="false" customHeight="false" outlineLevel="0" collapsed="false">
      <c r="A4" s="54" t="str">
        <f aca="false">+$A$2</f>
        <v>A41.2</v>
      </c>
      <c r="B4" s="54" t="n">
        <f aca="false">+$B$2</f>
        <v>1</v>
      </c>
      <c r="C4" s="55" t="n">
        <f aca="false">+$C$2</f>
        <v>41907</v>
      </c>
      <c r="D4" s="56" t="n">
        <v>0.298611111111111</v>
      </c>
      <c r="E4" s="56" t="n">
        <v>0.302083333333333</v>
      </c>
      <c r="F4" s="54" t="str">
        <f aca="false">+$F$2</f>
        <v>VT10</v>
      </c>
      <c r="G4" s="54"/>
      <c r="H4" s="54"/>
      <c r="I4" s="54"/>
      <c r="J4" s="54"/>
      <c r="K4" s="57" t="n">
        <f aca="false">+Aantallen!D11</f>
        <v>16</v>
      </c>
    </row>
    <row r="5" customFormat="false" ht="13.5" hidden="false" customHeight="false" outlineLevel="0" collapsed="false">
      <c r="A5" s="54" t="str">
        <f aca="false">+$A$2</f>
        <v>A41.2</v>
      </c>
      <c r="B5" s="54" t="n">
        <f aca="false">+$B$2</f>
        <v>1</v>
      </c>
      <c r="C5" s="55" t="n">
        <f aca="false">+$C$2</f>
        <v>41907</v>
      </c>
      <c r="D5" s="56" t="n">
        <v>0.302083333333333</v>
      </c>
      <c r="E5" s="56" t="n">
        <v>0.305555555555556</v>
      </c>
      <c r="F5" s="54" t="str">
        <f aca="false">+$F$2</f>
        <v>VT10</v>
      </c>
      <c r="G5" s="54"/>
      <c r="H5" s="54"/>
      <c r="I5" s="54"/>
      <c r="J5" s="54"/>
      <c r="K5" s="57" t="n">
        <f aca="false">+Aantallen!D12</f>
        <v>12</v>
      </c>
    </row>
    <row r="6" customFormat="false" ht="13.5" hidden="false" customHeight="false" outlineLevel="0" collapsed="false">
      <c r="A6" s="54" t="str">
        <f aca="false">+$A$2</f>
        <v>A41.2</v>
      </c>
      <c r="B6" s="54" t="n">
        <f aca="false">+$B$2</f>
        <v>1</v>
      </c>
      <c r="C6" s="55" t="n">
        <f aca="false">+$C$2</f>
        <v>41907</v>
      </c>
      <c r="D6" s="56" t="n">
        <v>0.305555555555556</v>
      </c>
      <c r="E6" s="56" t="n">
        <v>0.309027777777778</v>
      </c>
      <c r="F6" s="54" t="str">
        <f aca="false">+$F$2</f>
        <v>VT10</v>
      </c>
      <c r="G6" s="54"/>
      <c r="H6" s="54"/>
      <c r="I6" s="54"/>
      <c r="J6" s="54"/>
      <c r="K6" s="57" t="n">
        <f aca="false">+Aantallen!D13</f>
        <v>14</v>
      </c>
    </row>
    <row r="7" customFormat="false" ht="13.5" hidden="false" customHeight="false" outlineLevel="0" collapsed="false">
      <c r="A7" s="54" t="str">
        <f aca="false">+$A$2</f>
        <v>A41.2</v>
      </c>
      <c r="B7" s="54" t="n">
        <f aca="false">+$B$2</f>
        <v>1</v>
      </c>
      <c r="C7" s="55" t="n">
        <f aca="false">+$C$2</f>
        <v>41907</v>
      </c>
      <c r="D7" s="56" t="n">
        <v>0.309027777777778</v>
      </c>
      <c r="E7" s="56" t="n">
        <v>0.3125</v>
      </c>
      <c r="F7" s="54" t="str">
        <f aca="false">+$F$2</f>
        <v>VT10</v>
      </c>
      <c r="G7" s="54"/>
      <c r="H7" s="54"/>
      <c r="I7" s="54"/>
      <c r="J7" s="54"/>
      <c r="K7" s="57" t="n">
        <f aca="false">+Aantallen!D14</f>
        <v>15</v>
      </c>
    </row>
    <row r="8" customFormat="false" ht="13.5" hidden="false" customHeight="false" outlineLevel="0" collapsed="false">
      <c r="A8" s="54" t="str">
        <f aca="false">+$A$2</f>
        <v>A41.2</v>
      </c>
      <c r="B8" s="54" t="n">
        <f aca="false">+$B$2</f>
        <v>1</v>
      </c>
      <c r="C8" s="55" t="n">
        <f aca="false">+$C$2</f>
        <v>41907</v>
      </c>
      <c r="D8" s="56" t="n">
        <v>0.3125</v>
      </c>
      <c r="E8" s="56" t="n">
        <v>0.315972222222222</v>
      </c>
      <c r="F8" s="54" t="str">
        <f aca="false">+$F$2</f>
        <v>VT10</v>
      </c>
      <c r="G8" s="54"/>
      <c r="H8" s="54"/>
      <c r="I8" s="54"/>
      <c r="J8" s="54"/>
      <c r="K8" s="57" t="n">
        <f aca="false">+Aantallen!D15</f>
        <v>13</v>
      </c>
    </row>
    <row r="9" customFormat="false" ht="13.5" hidden="false" customHeight="false" outlineLevel="0" collapsed="false">
      <c r="A9" s="54" t="str">
        <f aca="false">+$A$2</f>
        <v>A41.2</v>
      </c>
      <c r="B9" s="54" t="n">
        <f aca="false">+$B$2</f>
        <v>1</v>
      </c>
      <c r="C9" s="55" t="n">
        <f aca="false">+$C$2</f>
        <v>41907</v>
      </c>
      <c r="D9" s="56" t="n">
        <v>0.315972222222222</v>
      </c>
      <c r="E9" s="56" t="n">
        <v>0.319444444444445</v>
      </c>
      <c r="F9" s="54" t="str">
        <f aca="false">+$F$2</f>
        <v>VT10</v>
      </c>
      <c r="G9" s="54"/>
      <c r="H9" s="54"/>
      <c r="I9" s="54"/>
      <c r="J9" s="54"/>
      <c r="K9" s="57" t="n">
        <f aca="false">+Aantallen!D16</f>
        <v>20</v>
      </c>
    </row>
    <row r="10" customFormat="false" ht="13.5" hidden="false" customHeight="false" outlineLevel="0" collapsed="false">
      <c r="A10" s="54" t="str">
        <f aca="false">+$A$2</f>
        <v>A41.2</v>
      </c>
      <c r="B10" s="54" t="n">
        <f aca="false">+$B$2</f>
        <v>1</v>
      </c>
      <c r="C10" s="55" t="n">
        <f aca="false">+$C$2</f>
        <v>41907</v>
      </c>
      <c r="D10" s="56" t="n">
        <v>0.319444444444445</v>
      </c>
      <c r="E10" s="56" t="n">
        <v>0.322916666666667</v>
      </c>
      <c r="F10" s="54" t="str">
        <f aca="false">+$F$2</f>
        <v>VT10</v>
      </c>
      <c r="G10" s="54"/>
      <c r="H10" s="54"/>
      <c r="I10" s="54"/>
      <c r="J10" s="54"/>
      <c r="K10" s="57" t="n">
        <f aca="false">+Aantallen!D17</f>
        <v>24</v>
      </c>
    </row>
    <row r="11" customFormat="false" ht="13.5" hidden="false" customHeight="false" outlineLevel="0" collapsed="false">
      <c r="A11" s="54" t="str">
        <f aca="false">+$A$2</f>
        <v>A41.2</v>
      </c>
      <c r="B11" s="54" t="n">
        <f aca="false">+$B$2</f>
        <v>1</v>
      </c>
      <c r="C11" s="55" t="n">
        <f aca="false">+$C$2</f>
        <v>41907</v>
      </c>
      <c r="D11" s="56" t="n">
        <v>0.322916666666667</v>
      </c>
      <c r="E11" s="56" t="n">
        <v>0.326388888888889</v>
      </c>
      <c r="F11" s="54" t="str">
        <f aca="false">+$F$2</f>
        <v>VT10</v>
      </c>
      <c r="G11" s="59"/>
      <c r="H11" s="54"/>
      <c r="I11" s="54"/>
      <c r="J11" s="54"/>
      <c r="K11" s="57" t="n">
        <f aca="false">+Aantallen!D18</f>
        <v>19</v>
      </c>
    </row>
    <row r="12" customFormat="false" ht="13.5" hidden="false" customHeight="false" outlineLevel="0" collapsed="false">
      <c r="A12" s="54" t="str">
        <f aca="false">+$A$2</f>
        <v>A41.2</v>
      </c>
      <c r="B12" s="54" t="n">
        <f aca="false">+$B$2</f>
        <v>1</v>
      </c>
      <c r="C12" s="55" t="n">
        <f aca="false">+$C$2</f>
        <v>41907</v>
      </c>
      <c r="D12" s="56" t="n">
        <v>0.326388888888889</v>
      </c>
      <c r="E12" s="56" t="n">
        <v>0.329861111111111</v>
      </c>
      <c r="F12" s="54" t="str">
        <f aca="false">+$F$2</f>
        <v>VT10</v>
      </c>
      <c r="G12" s="54"/>
      <c r="H12" s="54"/>
      <c r="I12" s="54"/>
      <c r="J12" s="54"/>
      <c r="K12" s="57" t="n">
        <f aca="false">+Aantallen!D19</f>
        <v>30</v>
      </c>
    </row>
    <row r="13" customFormat="false" ht="13.5" hidden="false" customHeight="false" outlineLevel="0" collapsed="false">
      <c r="A13" s="54" t="str">
        <f aca="false">+$A$2</f>
        <v>A41.2</v>
      </c>
      <c r="B13" s="54" t="n">
        <f aca="false">+$B$2</f>
        <v>1</v>
      </c>
      <c r="C13" s="55" t="n">
        <f aca="false">+$C$2</f>
        <v>41907</v>
      </c>
      <c r="D13" s="56" t="n">
        <v>0.329861111111111</v>
      </c>
      <c r="E13" s="56" t="n">
        <v>0.333333333333333</v>
      </c>
      <c r="F13" s="54" t="str">
        <f aca="false">+$F$2</f>
        <v>VT10</v>
      </c>
      <c r="G13" s="54"/>
      <c r="H13" s="54"/>
      <c r="I13" s="54"/>
      <c r="J13" s="54"/>
      <c r="K13" s="57" t="n">
        <f aca="false">+Aantallen!D20</f>
        <v>19</v>
      </c>
    </row>
    <row r="14" customFormat="false" ht="13.5" hidden="false" customHeight="false" outlineLevel="0" collapsed="false">
      <c r="A14" s="54" t="str">
        <f aca="false">+$A$2</f>
        <v>A41.2</v>
      </c>
      <c r="B14" s="54" t="n">
        <f aca="false">+$B$2</f>
        <v>1</v>
      </c>
      <c r="C14" s="55" t="n">
        <f aca="false">+$C$2</f>
        <v>41907</v>
      </c>
      <c r="D14" s="56" t="n">
        <v>0.333333333333333</v>
      </c>
      <c r="E14" s="56" t="n">
        <v>0.336805555555556</v>
      </c>
      <c r="F14" s="54" t="str">
        <f aca="false">+$F$2</f>
        <v>VT10</v>
      </c>
      <c r="G14" s="54"/>
      <c r="H14" s="54"/>
      <c r="I14" s="54"/>
      <c r="J14" s="54"/>
      <c r="K14" s="57" t="n">
        <f aca="false">+Aantallen!D21</f>
        <v>28</v>
      </c>
    </row>
    <row r="15" customFormat="false" ht="13.5" hidden="false" customHeight="false" outlineLevel="0" collapsed="false">
      <c r="A15" s="54" t="str">
        <f aca="false">+$A$2</f>
        <v>A41.2</v>
      </c>
      <c r="B15" s="54" t="n">
        <f aca="false">+$B$2</f>
        <v>1</v>
      </c>
      <c r="C15" s="55" t="n">
        <f aca="false">+$C$2</f>
        <v>41907</v>
      </c>
      <c r="D15" s="56" t="n">
        <v>0.336805555555556</v>
      </c>
      <c r="E15" s="56" t="n">
        <v>0.340277777777778</v>
      </c>
      <c r="F15" s="54" t="str">
        <f aca="false">+$F$2</f>
        <v>VT10</v>
      </c>
      <c r="G15" s="54"/>
      <c r="H15" s="54"/>
      <c r="I15" s="54"/>
      <c r="J15" s="54"/>
      <c r="K15" s="57" t="n">
        <f aca="false">+Aantallen!D22</f>
        <v>39</v>
      </c>
    </row>
    <row r="16" customFormat="false" ht="13.5" hidden="false" customHeight="false" outlineLevel="0" collapsed="false">
      <c r="A16" s="54" t="str">
        <f aca="false">+$A$2</f>
        <v>A41.2</v>
      </c>
      <c r="B16" s="54" t="n">
        <f aca="false">+$B$2</f>
        <v>1</v>
      </c>
      <c r="C16" s="55" t="n">
        <f aca="false">+$C$2</f>
        <v>41907</v>
      </c>
      <c r="D16" s="56" t="n">
        <v>0.340277777777778</v>
      </c>
      <c r="E16" s="56" t="n">
        <v>0.34375</v>
      </c>
      <c r="F16" s="54" t="str">
        <f aca="false">+$F$2</f>
        <v>VT10</v>
      </c>
      <c r="G16" s="54"/>
      <c r="H16" s="54"/>
      <c r="I16" s="54"/>
      <c r="J16" s="54"/>
      <c r="K16" s="57" t="n">
        <f aca="false">+Aantallen!D23</f>
        <v>31</v>
      </c>
    </row>
    <row r="17" customFormat="false" ht="13.5" hidden="false" customHeight="false" outlineLevel="0" collapsed="false">
      <c r="A17" s="54" t="str">
        <f aca="false">+$A$2</f>
        <v>A41.2</v>
      </c>
      <c r="B17" s="54" t="n">
        <f aca="false">+$B$2</f>
        <v>1</v>
      </c>
      <c r="C17" s="55" t="n">
        <f aca="false">+$C$2</f>
        <v>41907</v>
      </c>
      <c r="D17" s="56" t="n">
        <v>0.34375</v>
      </c>
      <c r="E17" s="56" t="n">
        <v>0.347222222222222</v>
      </c>
      <c r="F17" s="54" t="str">
        <f aca="false">+$F$2</f>
        <v>VT10</v>
      </c>
      <c r="G17" s="54"/>
      <c r="H17" s="54"/>
      <c r="I17" s="54"/>
      <c r="J17" s="54"/>
      <c r="K17" s="57" t="n">
        <f aca="false">+Aantallen!D24</f>
        <v>25</v>
      </c>
    </row>
    <row r="18" customFormat="false" ht="13.5" hidden="false" customHeight="false" outlineLevel="0" collapsed="false">
      <c r="A18" s="54" t="str">
        <f aca="false">+$A$2</f>
        <v>A41.2</v>
      </c>
      <c r="B18" s="54" t="n">
        <f aca="false">+$B$2</f>
        <v>1</v>
      </c>
      <c r="C18" s="55" t="n">
        <f aca="false">+$C$2</f>
        <v>41907</v>
      </c>
      <c r="D18" s="56" t="n">
        <v>0.347222222222222</v>
      </c>
      <c r="E18" s="56" t="n">
        <v>0.350694444444444</v>
      </c>
      <c r="F18" s="54" t="str">
        <f aca="false">+$F$2</f>
        <v>VT10</v>
      </c>
      <c r="G18" s="54"/>
      <c r="H18" s="54"/>
      <c r="I18" s="54"/>
      <c r="J18" s="54"/>
      <c r="K18" s="57" t="n">
        <f aca="false">+Aantallen!D25</f>
        <v>19</v>
      </c>
    </row>
    <row r="19" customFormat="false" ht="13.5" hidden="false" customHeight="false" outlineLevel="0" collapsed="false">
      <c r="A19" s="54" t="str">
        <f aca="false">+$A$2</f>
        <v>A41.2</v>
      </c>
      <c r="B19" s="54" t="n">
        <f aca="false">+$B$2</f>
        <v>1</v>
      </c>
      <c r="C19" s="55" t="n">
        <f aca="false">+$C$2</f>
        <v>41907</v>
      </c>
      <c r="D19" s="56" t="n">
        <v>0.350694444444444</v>
      </c>
      <c r="E19" s="56" t="n">
        <v>0.354166666666667</v>
      </c>
      <c r="F19" s="54" t="str">
        <f aca="false">+$F$2</f>
        <v>VT10</v>
      </c>
      <c r="G19" s="54"/>
      <c r="H19" s="54"/>
      <c r="I19" s="54"/>
      <c r="J19" s="54"/>
      <c r="K19" s="57" t="n">
        <f aca="false">+Aantallen!D26</f>
        <v>21</v>
      </c>
    </row>
    <row r="20" customFormat="false" ht="13.5" hidden="false" customHeight="false" outlineLevel="0" collapsed="false">
      <c r="A20" s="54" t="str">
        <f aca="false">+$A$2</f>
        <v>A41.2</v>
      </c>
      <c r="B20" s="54" t="n">
        <f aca="false">+$B$2</f>
        <v>1</v>
      </c>
      <c r="C20" s="55" t="n">
        <f aca="false">+$C$2</f>
        <v>41907</v>
      </c>
      <c r="D20" s="56" t="n">
        <v>0.354166666666667</v>
      </c>
      <c r="E20" s="56" t="n">
        <v>0.357638888888889</v>
      </c>
      <c r="F20" s="54" t="str">
        <f aca="false">+$F$2</f>
        <v>VT10</v>
      </c>
      <c r="G20" s="54"/>
      <c r="H20" s="54"/>
      <c r="I20" s="54"/>
      <c r="J20" s="54"/>
      <c r="K20" s="57" t="n">
        <f aca="false">+Aantallen!D27</f>
        <v>20</v>
      </c>
    </row>
    <row r="21" customFormat="false" ht="13.5" hidden="false" customHeight="false" outlineLevel="0" collapsed="false">
      <c r="A21" s="54" t="str">
        <f aca="false">+$A$2</f>
        <v>A41.2</v>
      </c>
      <c r="B21" s="54" t="n">
        <f aca="false">+$B$2</f>
        <v>1</v>
      </c>
      <c r="C21" s="55" t="n">
        <f aca="false">+$C$2</f>
        <v>41907</v>
      </c>
      <c r="D21" s="56" t="n">
        <v>0.357638888888889</v>
      </c>
      <c r="E21" s="56" t="n">
        <v>0.361111111111111</v>
      </c>
      <c r="F21" s="54" t="str">
        <f aca="false">+$F$2</f>
        <v>VT10</v>
      </c>
      <c r="G21" s="54"/>
      <c r="H21" s="54"/>
      <c r="I21" s="54"/>
      <c r="J21" s="54"/>
      <c r="K21" s="57" t="n">
        <f aca="false">+Aantallen!D28</f>
        <v>17</v>
      </c>
    </row>
    <row r="22" customFormat="false" ht="13.5" hidden="false" customHeight="false" outlineLevel="0" collapsed="false">
      <c r="A22" s="54" t="str">
        <f aca="false">+$A$2</f>
        <v>A41.2</v>
      </c>
      <c r="B22" s="54" t="n">
        <f aca="false">+$B$2</f>
        <v>1</v>
      </c>
      <c r="C22" s="55" t="n">
        <f aca="false">+$C$2</f>
        <v>41907</v>
      </c>
      <c r="D22" s="56" t="n">
        <v>0.361111111111111</v>
      </c>
      <c r="E22" s="56" t="n">
        <v>0.364583333333333</v>
      </c>
      <c r="F22" s="54" t="str">
        <f aca="false">+$F$2</f>
        <v>VT10</v>
      </c>
      <c r="G22" s="54"/>
      <c r="H22" s="54"/>
      <c r="I22" s="54"/>
      <c r="J22" s="54"/>
      <c r="K22" s="57" t="n">
        <f aca="false">+Aantallen!D29</f>
        <v>24</v>
      </c>
    </row>
    <row r="23" customFormat="false" ht="13.5" hidden="false" customHeight="false" outlineLevel="0" collapsed="false">
      <c r="A23" s="54" t="str">
        <f aca="false">+$A$2</f>
        <v>A41.2</v>
      </c>
      <c r="B23" s="54" t="n">
        <f aca="false">+$B$2</f>
        <v>1</v>
      </c>
      <c r="C23" s="55" t="n">
        <f aca="false">+$C$2</f>
        <v>41907</v>
      </c>
      <c r="D23" s="56" t="n">
        <v>0.364583333333333</v>
      </c>
      <c r="E23" s="56" t="n">
        <v>0.368055555555556</v>
      </c>
      <c r="F23" s="54" t="str">
        <f aca="false">+$F$2</f>
        <v>VT10</v>
      </c>
      <c r="G23" s="54"/>
      <c r="H23" s="54"/>
      <c r="I23" s="54"/>
      <c r="J23" s="54"/>
      <c r="K23" s="57" t="n">
        <f aca="false">+Aantallen!D30</f>
        <v>33</v>
      </c>
    </row>
    <row r="24" customFormat="false" ht="13.5" hidden="false" customHeight="false" outlineLevel="0" collapsed="false">
      <c r="A24" s="54" t="str">
        <f aca="false">+$A$2</f>
        <v>A41.2</v>
      </c>
      <c r="B24" s="54" t="n">
        <f aca="false">+$B$2</f>
        <v>1</v>
      </c>
      <c r="C24" s="55" t="n">
        <f aca="false">+$C$2</f>
        <v>41907</v>
      </c>
      <c r="D24" s="56" t="n">
        <v>0.368055555555556</v>
      </c>
      <c r="E24" s="56" t="n">
        <v>0.371527777777778</v>
      </c>
      <c r="F24" s="54" t="str">
        <f aca="false">+$F$2</f>
        <v>VT10</v>
      </c>
      <c r="G24" s="54"/>
      <c r="H24" s="54"/>
      <c r="I24" s="54"/>
      <c r="J24" s="54"/>
      <c r="K24" s="57" t="n">
        <f aca="false">+Aantallen!D31</f>
        <v>29</v>
      </c>
    </row>
    <row r="25" customFormat="false" ht="13.5" hidden="false" customHeight="false" outlineLevel="0" collapsed="false">
      <c r="A25" s="54" t="str">
        <f aca="false">+$A$2</f>
        <v>A41.2</v>
      </c>
      <c r="B25" s="54" t="n">
        <f aca="false">+$B$2</f>
        <v>1</v>
      </c>
      <c r="C25" s="55" t="n">
        <f aca="false">+$C$2</f>
        <v>41907</v>
      </c>
      <c r="D25" s="56" t="n">
        <v>0.371527777777778</v>
      </c>
      <c r="E25" s="56" t="n">
        <v>0.375</v>
      </c>
      <c r="F25" s="54" t="str">
        <f aca="false">+$F$2</f>
        <v>VT10</v>
      </c>
      <c r="G25" s="54"/>
      <c r="H25" s="54"/>
      <c r="I25" s="54"/>
      <c r="J25" s="54"/>
      <c r="K25" s="57" t="n">
        <f aca="false">+Aantallen!D32</f>
        <v>22</v>
      </c>
    </row>
    <row r="26" customFormat="false" ht="13.5" hidden="false" customHeight="false" outlineLevel="0" collapsed="false">
      <c r="A26" s="54" t="str">
        <f aca="false">+$A$2</f>
        <v>A41.2</v>
      </c>
      <c r="B26" s="54" t="n">
        <f aca="false">+$B$2</f>
        <v>1</v>
      </c>
      <c r="C26" s="55" t="n">
        <f aca="false">+$C$2</f>
        <v>41907</v>
      </c>
      <c r="D26" s="56" t="n">
        <v>0.375</v>
      </c>
      <c r="E26" s="56" t="n">
        <v>0.378472222222222</v>
      </c>
      <c r="F26" s="54" t="str">
        <f aca="false">+$F$2</f>
        <v>VT10</v>
      </c>
      <c r="G26" s="54"/>
      <c r="H26" s="54"/>
      <c r="I26" s="54"/>
      <c r="J26" s="54"/>
      <c r="K26" s="57" t="n">
        <f aca="false">+Aantallen!D33</f>
        <v>19</v>
      </c>
    </row>
    <row r="27" customFormat="false" ht="13.5" hidden="false" customHeight="false" outlineLevel="0" collapsed="false">
      <c r="A27" s="54" t="str">
        <f aca="false">+$A$2</f>
        <v>A41.2</v>
      </c>
      <c r="B27" s="54" t="n">
        <f aca="false">+$B$2</f>
        <v>1</v>
      </c>
      <c r="C27" s="55" t="n">
        <f aca="false">+$C$2</f>
        <v>41907</v>
      </c>
      <c r="D27" s="56" t="n">
        <v>0.378472222222222</v>
      </c>
      <c r="E27" s="56" t="n">
        <v>0.381944444444444</v>
      </c>
      <c r="F27" s="54" t="str">
        <f aca="false">+$F$2</f>
        <v>VT10</v>
      </c>
      <c r="G27" s="54"/>
      <c r="H27" s="54"/>
      <c r="I27" s="54"/>
      <c r="J27" s="54"/>
      <c r="K27" s="57" t="n">
        <f aca="false">+Aantallen!D34</f>
        <v>9</v>
      </c>
    </row>
    <row r="28" customFormat="false" ht="13.5" hidden="false" customHeight="false" outlineLevel="0" collapsed="false">
      <c r="A28" s="54" t="str">
        <f aca="false">+$A$2</f>
        <v>A41.2</v>
      </c>
      <c r="B28" s="54" t="n">
        <f aca="false">+$B$2</f>
        <v>1</v>
      </c>
      <c r="C28" s="55" t="n">
        <f aca="false">+$C$2</f>
        <v>41907</v>
      </c>
      <c r="D28" s="56" t="n">
        <v>0.381944444444444</v>
      </c>
      <c r="E28" s="56" t="n">
        <v>0.385416666666667</v>
      </c>
      <c r="F28" s="54" t="str">
        <f aca="false">+$F$2</f>
        <v>VT10</v>
      </c>
      <c r="G28" s="54"/>
      <c r="H28" s="54"/>
      <c r="I28" s="54"/>
      <c r="J28" s="54"/>
      <c r="K28" s="57" t="n">
        <f aca="false">+Aantallen!D35</f>
        <v>13</v>
      </c>
    </row>
    <row r="29" customFormat="false" ht="13.5" hidden="false" customHeight="false" outlineLevel="0" collapsed="false">
      <c r="A29" s="54" t="str">
        <f aca="false">+$A$2</f>
        <v>A41.2</v>
      </c>
      <c r="B29" s="54" t="n">
        <f aca="false">+$B$2</f>
        <v>1</v>
      </c>
      <c r="C29" s="55" t="n">
        <f aca="false">+$C$2</f>
        <v>41907</v>
      </c>
      <c r="D29" s="56" t="n">
        <v>0.385416666666667</v>
      </c>
      <c r="E29" s="56" t="n">
        <v>0.388888888888889</v>
      </c>
      <c r="F29" s="54" t="str">
        <f aca="false">+$F$2</f>
        <v>VT10</v>
      </c>
      <c r="G29" s="54"/>
      <c r="H29" s="54"/>
      <c r="I29" s="54"/>
      <c r="J29" s="54"/>
      <c r="K29" s="57" t="n">
        <f aca="false">+Aantallen!D36</f>
        <v>14</v>
      </c>
    </row>
    <row r="30" customFormat="false" ht="13.5" hidden="false" customHeight="false" outlineLevel="0" collapsed="false">
      <c r="A30" s="54" t="str">
        <f aca="false">+$A$2</f>
        <v>A41.2</v>
      </c>
      <c r="B30" s="54" t="n">
        <f aca="false">+$B$2</f>
        <v>1</v>
      </c>
      <c r="C30" s="55" t="n">
        <f aca="false">+$C$2</f>
        <v>41907</v>
      </c>
      <c r="D30" s="56" t="n">
        <v>0.388888888888889</v>
      </c>
      <c r="E30" s="56" t="n">
        <v>0.392361111111111</v>
      </c>
      <c r="F30" s="54" t="str">
        <f aca="false">+$F$2</f>
        <v>VT10</v>
      </c>
      <c r="G30" s="54"/>
      <c r="H30" s="54"/>
      <c r="I30" s="54"/>
      <c r="J30" s="54"/>
      <c r="K30" s="57" t="n">
        <f aca="false">+Aantallen!D37</f>
        <v>4</v>
      </c>
    </row>
    <row r="31" customFormat="false" ht="13.5" hidden="false" customHeight="false" outlineLevel="0" collapsed="false">
      <c r="A31" s="54" t="str">
        <f aca="false">+$A$2</f>
        <v>A41.2</v>
      </c>
      <c r="B31" s="54" t="n">
        <f aca="false">+$B$2</f>
        <v>1</v>
      </c>
      <c r="C31" s="55" t="n">
        <f aca="false">+$C$2</f>
        <v>41907</v>
      </c>
      <c r="D31" s="56" t="n">
        <v>0.392361111111111</v>
      </c>
      <c r="E31" s="56" t="n">
        <v>0.395833333333333</v>
      </c>
      <c r="F31" s="54" t="str">
        <f aca="false">+$F$2</f>
        <v>VT10</v>
      </c>
      <c r="G31" s="54"/>
      <c r="H31" s="54"/>
      <c r="I31" s="54"/>
      <c r="J31" s="54"/>
      <c r="K31" s="57" t="n">
        <f aca="false">+Aantallen!D38</f>
        <v>8</v>
      </c>
    </row>
    <row r="32" customFormat="false" ht="13.5" hidden="false" customHeight="false" outlineLevel="0" collapsed="false">
      <c r="A32" s="54" t="str">
        <f aca="false">+$A$2</f>
        <v>A41.2</v>
      </c>
      <c r="B32" s="54" t="n">
        <f aca="false">+$B$2</f>
        <v>1</v>
      </c>
      <c r="C32" s="55" t="n">
        <f aca="false">+$C$2</f>
        <v>41907</v>
      </c>
      <c r="D32" s="56" t="n">
        <v>0.395833333333333</v>
      </c>
      <c r="E32" s="56" t="n">
        <v>0.399305555555556</v>
      </c>
      <c r="F32" s="54" t="str">
        <f aca="false">+$F$2</f>
        <v>VT10</v>
      </c>
      <c r="G32" s="54"/>
      <c r="H32" s="54"/>
      <c r="I32" s="54"/>
      <c r="J32" s="54"/>
      <c r="K32" s="57" t="n">
        <f aca="false">+Aantallen!D39</f>
        <v>8</v>
      </c>
    </row>
    <row r="33" customFormat="false" ht="13.5" hidden="false" customHeight="false" outlineLevel="0" collapsed="false">
      <c r="A33" s="54" t="str">
        <f aca="false">+$A$2</f>
        <v>A41.2</v>
      </c>
      <c r="B33" s="54" t="n">
        <f aca="false">+$B$2</f>
        <v>1</v>
      </c>
      <c r="C33" s="55" t="n">
        <f aca="false">+$C$2</f>
        <v>41907</v>
      </c>
      <c r="D33" s="56" t="n">
        <v>0.399305555555556</v>
      </c>
      <c r="E33" s="56" t="n">
        <v>0.402777777777778</v>
      </c>
      <c r="F33" s="54" t="str">
        <f aca="false">+$F$2</f>
        <v>VT10</v>
      </c>
      <c r="G33" s="54"/>
      <c r="H33" s="54"/>
      <c r="I33" s="54"/>
      <c r="J33" s="54"/>
      <c r="K33" s="57" t="n">
        <f aca="false">+Aantallen!D40</f>
        <v>5</v>
      </c>
    </row>
    <row r="34" customFormat="false" ht="13.5" hidden="false" customHeight="false" outlineLevel="0" collapsed="false">
      <c r="A34" s="54" t="str">
        <f aca="false">+$A$2</f>
        <v>A41.2</v>
      </c>
      <c r="B34" s="54" t="n">
        <f aca="false">+$B$2</f>
        <v>1</v>
      </c>
      <c r="C34" s="55" t="n">
        <f aca="false">+$C$2</f>
        <v>41907</v>
      </c>
      <c r="D34" s="56" t="n">
        <v>0.402777777777778</v>
      </c>
      <c r="E34" s="56" t="n">
        <v>0.40625</v>
      </c>
      <c r="F34" s="54" t="str">
        <f aca="false">+$F$2</f>
        <v>VT10</v>
      </c>
      <c r="G34" s="54"/>
      <c r="H34" s="54"/>
      <c r="I34" s="54"/>
      <c r="J34" s="54"/>
      <c r="K34" s="57" t="n">
        <f aca="false">+Aantallen!D41</f>
        <v>7</v>
      </c>
    </row>
    <row r="35" customFormat="false" ht="13.5" hidden="false" customHeight="false" outlineLevel="0" collapsed="false">
      <c r="A35" s="54" t="str">
        <f aca="false">+$A$2</f>
        <v>A41.2</v>
      </c>
      <c r="B35" s="54" t="n">
        <f aca="false">+$B$2</f>
        <v>1</v>
      </c>
      <c r="C35" s="55" t="n">
        <f aca="false">+$C$2</f>
        <v>41907</v>
      </c>
      <c r="D35" s="56" t="n">
        <v>0.40625</v>
      </c>
      <c r="E35" s="56" t="n">
        <v>0.409722222222222</v>
      </c>
      <c r="F35" s="54" t="str">
        <f aca="false">+$F$2</f>
        <v>VT10</v>
      </c>
      <c r="G35" s="54"/>
      <c r="H35" s="54"/>
      <c r="I35" s="54"/>
      <c r="J35" s="54"/>
      <c r="K35" s="57" t="n">
        <f aca="false">+Aantallen!D42</f>
        <v>7</v>
      </c>
    </row>
    <row r="36" customFormat="false" ht="13.5" hidden="false" customHeight="false" outlineLevel="0" collapsed="false">
      <c r="A36" s="54" t="str">
        <f aca="false">+$A$2</f>
        <v>A41.2</v>
      </c>
      <c r="B36" s="54" t="n">
        <f aca="false">+$B$2</f>
        <v>1</v>
      </c>
      <c r="C36" s="55" t="n">
        <f aca="false">+$C$2</f>
        <v>41907</v>
      </c>
      <c r="D36" s="56" t="n">
        <v>0.409722222222222</v>
      </c>
      <c r="E36" s="56" t="n">
        <v>0.413194444444444</v>
      </c>
      <c r="F36" s="54" t="str">
        <f aca="false">+$F$2</f>
        <v>VT10</v>
      </c>
      <c r="G36" s="54"/>
      <c r="H36" s="54"/>
      <c r="I36" s="54"/>
      <c r="J36" s="54"/>
      <c r="K36" s="57" t="n">
        <f aca="false">+Aantallen!D43</f>
        <v>9</v>
      </c>
    </row>
    <row r="37" customFormat="false" ht="13.5" hidden="false" customHeight="false" outlineLevel="0" collapsed="false">
      <c r="A37" s="54" t="str">
        <f aca="false">+$A$2</f>
        <v>A41.2</v>
      </c>
      <c r="B37" s="54" t="n">
        <f aca="false">+$B$2</f>
        <v>1</v>
      </c>
      <c r="C37" s="55" t="n">
        <f aca="false">+$C$2</f>
        <v>41907</v>
      </c>
      <c r="D37" s="56" t="n">
        <v>0.413194444444444</v>
      </c>
      <c r="E37" s="56" t="n">
        <v>0.416666666666667</v>
      </c>
      <c r="F37" s="54" t="str">
        <f aca="false">+$F$2</f>
        <v>VT10</v>
      </c>
      <c r="G37" s="54"/>
      <c r="H37" s="54"/>
      <c r="I37" s="54"/>
      <c r="J37" s="54"/>
      <c r="K37" s="57" t="n">
        <f aca="false">+Aantallen!D44</f>
        <v>3</v>
      </c>
    </row>
    <row r="38" customFormat="false" ht="13.5" hidden="false" customHeight="false" outlineLevel="0" collapsed="false">
      <c r="A38" s="54" t="str">
        <f aca="false">+$A$2</f>
        <v>A41.2</v>
      </c>
      <c r="B38" s="54" t="n">
        <f aca="false">+$B$2</f>
        <v>1</v>
      </c>
      <c r="C38" s="55" t="n">
        <f aca="false">+$C$2</f>
        <v>41907</v>
      </c>
      <c r="D38" s="56" t="n">
        <v>0.416666666666667</v>
      </c>
      <c r="E38" s="56" t="n">
        <v>0.420138888888889</v>
      </c>
      <c r="F38" s="54" t="str">
        <f aca="false">+$F$2</f>
        <v>VT10</v>
      </c>
      <c r="G38" s="54"/>
      <c r="H38" s="54"/>
      <c r="I38" s="54"/>
      <c r="J38" s="54"/>
      <c r="K38" s="57" t="n">
        <f aca="false">+Aantallen!D45</f>
        <v>10</v>
      </c>
    </row>
    <row r="39" customFormat="false" ht="13.5" hidden="false" customHeight="false" outlineLevel="0" collapsed="false">
      <c r="A39" s="54" t="str">
        <f aca="false">+$A$2</f>
        <v>A41.2</v>
      </c>
      <c r="B39" s="54" t="n">
        <f aca="false">+$B$2</f>
        <v>1</v>
      </c>
      <c r="C39" s="55" t="n">
        <f aca="false">+$C$2</f>
        <v>41907</v>
      </c>
      <c r="D39" s="56" t="n">
        <v>0.420138888888889</v>
      </c>
      <c r="E39" s="56" t="n">
        <v>0.423611111111111</v>
      </c>
      <c r="F39" s="54" t="str">
        <f aca="false">+$F$2</f>
        <v>VT10</v>
      </c>
      <c r="G39" s="54"/>
      <c r="H39" s="54"/>
      <c r="I39" s="54"/>
      <c r="J39" s="54"/>
      <c r="K39" s="57" t="n">
        <f aca="false">+Aantallen!D46</f>
        <v>3</v>
      </c>
    </row>
    <row r="40" customFormat="false" ht="13.5" hidden="false" customHeight="false" outlineLevel="0" collapsed="false">
      <c r="A40" s="54" t="str">
        <f aca="false">+$A$2</f>
        <v>A41.2</v>
      </c>
      <c r="B40" s="54" t="n">
        <f aca="false">+$B$2</f>
        <v>1</v>
      </c>
      <c r="C40" s="55" t="n">
        <f aca="false">+$C$2</f>
        <v>41907</v>
      </c>
      <c r="D40" s="56" t="n">
        <v>0.423611111111111</v>
      </c>
      <c r="E40" s="56" t="n">
        <v>0.427083333333333</v>
      </c>
      <c r="F40" s="54" t="str">
        <f aca="false">+$F$2</f>
        <v>VT10</v>
      </c>
      <c r="G40" s="54"/>
      <c r="H40" s="54"/>
      <c r="I40" s="54"/>
      <c r="J40" s="54"/>
      <c r="K40" s="57" t="n">
        <f aca="false">+Aantallen!D47</f>
        <v>4</v>
      </c>
    </row>
    <row r="41" customFormat="false" ht="13.5" hidden="false" customHeight="false" outlineLevel="0" collapsed="false">
      <c r="A41" s="54" t="str">
        <f aca="false">+$A$2</f>
        <v>A41.2</v>
      </c>
      <c r="B41" s="54" t="n">
        <f aca="false">+$B$2</f>
        <v>1</v>
      </c>
      <c r="C41" s="55" t="n">
        <f aca="false">+$C$2</f>
        <v>41907</v>
      </c>
      <c r="D41" s="56" t="n">
        <v>0.427083333333333</v>
      </c>
      <c r="E41" s="56" t="n">
        <v>0.430555555555556</v>
      </c>
      <c r="F41" s="54" t="str">
        <f aca="false">+$F$2</f>
        <v>VT10</v>
      </c>
      <c r="G41" s="54"/>
      <c r="H41" s="54"/>
      <c r="I41" s="54"/>
      <c r="J41" s="54"/>
      <c r="K41" s="57" t="n">
        <f aca="false">+Aantallen!D48</f>
        <v>7</v>
      </c>
    </row>
    <row r="42" customFormat="false" ht="13.5" hidden="false" customHeight="false" outlineLevel="0" collapsed="false">
      <c r="A42" s="54" t="str">
        <f aca="false">+$A$2</f>
        <v>A41.2</v>
      </c>
      <c r="B42" s="54" t="n">
        <f aca="false">+$B$2</f>
        <v>1</v>
      </c>
      <c r="C42" s="55" t="n">
        <f aca="false">+$C$2</f>
        <v>41907</v>
      </c>
      <c r="D42" s="56" t="n">
        <v>0.430555555555556</v>
      </c>
      <c r="E42" s="56" t="n">
        <v>0.434027777777778</v>
      </c>
      <c r="F42" s="54" t="str">
        <f aca="false">+$F$2</f>
        <v>VT10</v>
      </c>
      <c r="G42" s="54"/>
      <c r="H42" s="54"/>
      <c r="I42" s="54"/>
      <c r="J42" s="54"/>
      <c r="K42" s="57" t="n">
        <f aca="false">+Aantallen!D49</f>
        <v>4</v>
      </c>
    </row>
    <row r="43" customFormat="false" ht="13.5" hidden="false" customHeight="false" outlineLevel="0" collapsed="false">
      <c r="A43" s="54" t="str">
        <f aca="false">+$A$2</f>
        <v>A41.2</v>
      </c>
      <c r="B43" s="54" t="n">
        <f aca="false">+$B$2</f>
        <v>1</v>
      </c>
      <c r="C43" s="55" t="n">
        <f aca="false">+$C$2</f>
        <v>41907</v>
      </c>
      <c r="D43" s="56" t="n">
        <v>0.434027777777778</v>
      </c>
      <c r="E43" s="56" t="n">
        <v>0.4375</v>
      </c>
      <c r="F43" s="54" t="str">
        <f aca="false">+$F$2</f>
        <v>VT10</v>
      </c>
      <c r="G43" s="54"/>
      <c r="H43" s="54"/>
      <c r="I43" s="54"/>
      <c r="J43" s="54"/>
      <c r="K43" s="54" t="n">
        <f aca="false">+Aantallen!D50</f>
        <v>1</v>
      </c>
    </row>
    <row r="44" customFormat="false" ht="13.5" hidden="false" customHeight="false" outlineLevel="0" collapsed="false">
      <c r="A44" s="54" t="str">
        <f aca="false">+$A$2</f>
        <v>A41.2</v>
      </c>
      <c r="B44" s="54" t="n">
        <f aca="false">+$B$2</f>
        <v>1</v>
      </c>
      <c r="C44" s="55" t="n">
        <f aca="false">+$C$2</f>
        <v>41907</v>
      </c>
      <c r="D44" s="56" t="n">
        <v>0.4375</v>
      </c>
      <c r="E44" s="56" t="n">
        <v>0.440972222222222</v>
      </c>
      <c r="F44" s="54" t="str">
        <f aca="false">+$F$2</f>
        <v>VT10</v>
      </c>
      <c r="G44" s="54"/>
      <c r="H44" s="54"/>
      <c r="I44" s="54"/>
      <c r="J44" s="54"/>
      <c r="K44" s="54" t="n">
        <f aca="false">+Aantallen!D51</f>
        <v>3</v>
      </c>
    </row>
    <row r="45" customFormat="false" ht="13.5" hidden="false" customHeight="false" outlineLevel="0" collapsed="false">
      <c r="A45" s="54" t="str">
        <f aca="false">+$A$2</f>
        <v>A41.2</v>
      </c>
      <c r="B45" s="54" t="n">
        <f aca="false">+$B$2</f>
        <v>1</v>
      </c>
      <c r="C45" s="55" t="n">
        <f aca="false">+$C$2</f>
        <v>41907</v>
      </c>
      <c r="D45" s="56" t="n">
        <v>0.440972222222222</v>
      </c>
      <c r="E45" s="56" t="n">
        <v>0.444444444444445</v>
      </c>
      <c r="F45" s="54" t="str">
        <f aca="false">+$F$2</f>
        <v>VT10</v>
      </c>
      <c r="G45" s="54"/>
      <c r="H45" s="54"/>
      <c r="I45" s="54"/>
      <c r="J45" s="54"/>
      <c r="K45" s="54" t="n">
        <f aca="false">+Aantallen!D52</f>
        <v>2</v>
      </c>
    </row>
    <row r="46" customFormat="false" ht="13.5" hidden="false" customHeight="false" outlineLevel="0" collapsed="false">
      <c r="A46" s="54" t="str">
        <f aca="false">+$A$2</f>
        <v>A41.2</v>
      </c>
      <c r="B46" s="54" t="n">
        <f aca="false">+$B$2</f>
        <v>1</v>
      </c>
      <c r="C46" s="55" t="n">
        <f aca="false">+$C$2</f>
        <v>41907</v>
      </c>
      <c r="D46" s="56" t="n">
        <v>0.444444444444445</v>
      </c>
      <c r="E46" s="56" t="n">
        <v>0.447916666666667</v>
      </c>
      <c r="F46" s="54" t="str">
        <f aca="false">+$F$2</f>
        <v>VT10</v>
      </c>
      <c r="G46" s="54"/>
      <c r="H46" s="54"/>
      <c r="I46" s="54"/>
      <c r="J46" s="54"/>
      <c r="K46" s="54" t="n">
        <f aca="false">+Aantallen!D53</f>
        <v>1</v>
      </c>
    </row>
    <row r="47" customFormat="false" ht="13.5" hidden="false" customHeight="false" outlineLevel="0" collapsed="false">
      <c r="A47" s="54" t="str">
        <f aca="false">+$A$2</f>
        <v>A41.2</v>
      </c>
      <c r="B47" s="54" t="n">
        <f aca="false">+$B$2</f>
        <v>1</v>
      </c>
      <c r="C47" s="55" t="n">
        <f aca="false">+$C$2</f>
        <v>41907</v>
      </c>
      <c r="D47" s="56" t="n">
        <v>0.447916666666667</v>
      </c>
      <c r="E47" s="56" t="n">
        <v>0.451388888888889</v>
      </c>
      <c r="F47" s="54" t="str">
        <f aca="false">+$F$2</f>
        <v>VT10</v>
      </c>
      <c r="G47" s="54"/>
      <c r="H47" s="54"/>
      <c r="I47" s="54"/>
      <c r="J47" s="54"/>
      <c r="K47" s="54" t="n">
        <f aca="false">+Aantallen!D54</f>
        <v>3</v>
      </c>
    </row>
    <row r="48" customFormat="false" ht="13.5" hidden="false" customHeight="false" outlineLevel="0" collapsed="false">
      <c r="A48" s="54" t="str">
        <f aca="false">+$A$2</f>
        <v>A41.2</v>
      </c>
      <c r="B48" s="54" t="n">
        <f aca="false">+$B$2</f>
        <v>1</v>
      </c>
      <c r="C48" s="55" t="n">
        <f aca="false">+$C$2</f>
        <v>41907</v>
      </c>
      <c r="D48" s="56" t="n">
        <v>0.451388888888889</v>
      </c>
      <c r="E48" s="56" t="n">
        <v>0.454861111111111</v>
      </c>
      <c r="F48" s="54" t="str">
        <f aca="false">+$F$2</f>
        <v>VT10</v>
      </c>
      <c r="G48" s="54"/>
      <c r="H48" s="54"/>
      <c r="I48" s="54"/>
      <c r="J48" s="54"/>
      <c r="K48" s="54" t="n">
        <f aca="false">+Aantallen!D55</f>
        <v>3</v>
      </c>
    </row>
    <row r="49" customFormat="false" ht="13.5" hidden="false" customHeight="false" outlineLevel="0" collapsed="false">
      <c r="A49" s="54" t="str">
        <f aca="false">+$A$2</f>
        <v>A41.2</v>
      </c>
      <c r="B49" s="54" t="n">
        <f aca="false">+$B$2</f>
        <v>1</v>
      </c>
      <c r="C49" s="55" t="n">
        <f aca="false">+$C$2</f>
        <v>41907</v>
      </c>
      <c r="D49" s="56" t="n">
        <v>0.454861111111111</v>
      </c>
      <c r="E49" s="56" t="n">
        <v>0.458333333333333</v>
      </c>
      <c r="F49" s="54" t="str">
        <f aca="false">+$F$2</f>
        <v>VT10</v>
      </c>
      <c r="G49" s="54"/>
      <c r="H49" s="54"/>
      <c r="I49" s="54"/>
      <c r="J49" s="54"/>
      <c r="K49" s="54" t="n">
        <f aca="false">+Aantallen!D56</f>
        <v>1</v>
      </c>
    </row>
    <row r="50" customFormat="false" ht="13.5" hidden="false" customHeight="false" outlineLevel="0" collapsed="false">
      <c r="A50" s="54" t="str">
        <f aca="false">+$A$2</f>
        <v>A41.2</v>
      </c>
      <c r="B50" s="54" t="n">
        <f aca="false">+$B$2</f>
        <v>1</v>
      </c>
      <c r="C50" s="55" t="n">
        <f aca="false">+$C$2</f>
        <v>41907</v>
      </c>
      <c r="D50" s="56" t="n">
        <v>0.458333333333333</v>
      </c>
      <c r="E50" s="56" t="n">
        <v>0.461805555555556</v>
      </c>
      <c r="F50" s="54" t="str">
        <f aca="false">+$F$2</f>
        <v>VT10</v>
      </c>
      <c r="G50" s="54"/>
      <c r="H50" s="54"/>
      <c r="I50" s="54"/>
      <c r="J50" s="54"/>
      <c r="K50" s="54" t="n">
        <f aca="false">+Aantallen!D57</f>
        <v>5</v>
      </c>
    </row>
    <row r="51" customFormat="false" ht="13.5" hidden="false" customHeight="false" outlineLevel="0" collapsed="false">
      <c r="A51" s="54" t="str">
        <f aca="false">+$A$2</f>
        <v>A41.2</v>
      </c>
      <c r="B51" s="54" t="n">
        <f aca="false">+$B$2</f>
        <v>1</v>
      </c>
      <c r="C51" s="55" t="n">
        <f aca="false">+$C$2</f>
        <v>41907</v>
      </c>
      <c r="D51" s="56" t="n">
        <v>0.461805555555556</v>
      </c>
      <c r="E51" s="56" t="n">
        <v>0.465277777777778</v>
      </c>
      <c r="F51" s="54" t="str">
        <f aca="false">+$F$2</f>
        <v>VT10</v>
      </c>
      <c r="G51" s="54"/>
      <c r="H51" s="54"/>
      <c r="I51" s="54"/>
      <c r="J51" s="54"/>
      <c r="K51" s="54" t="n">
        <f aca="false">+Aantallen!D58</f>
        <v>1</v>
      </c>
    </row>
    <row r="52" customFormat="false" ht="13.5" hidden="false" customHeight="false" outlineLevel="0" collapsed="false">
      <c r="A52" s="54" t="str">
        <f aca="false">+$A$2</f>
        <v>A41.2</v>
      </c>
      <c r="B52" s="54" t="n">
        <f aca="false">+$B$2</f>
        <v>1</v>
      </c>
      <c r="C52" s="55" t="n">
        <f aca="false">+$C$2</f>
        <v>41907</v>
      </c>
      <c r="D52" s="56" t="n">
        <v>0.465277777777778</v>
      </c>
      <c r="E52" s="56" t="n">
        <v>0.46875</v>
      </c>
      <c r="F52" s="54" t="str">
        <f aca="false">+$F$2</f>
        <v>VT10</v>
      </c>
      <c r="G52" s="54"/>
      <c r="H52" s="54"/>
      <c r="I52" s="54"/>
      <c r="J52" s="54"/>
      <c r="K52" s="54" t="n">
        <f aca="false">+Aantallen!D59</f>
        <v>3</v>
      </c>
    </row>
    <row r="53" customFormat="false" ht="13.5" hidden="false" customHeight="false" outlineLevel="0" collapsed="false">
      <c r="A53" s="54" t="str">
        <f aca="false">+$A$2</f>
        <v>A41.2</v>
      </c>
      <c r="B53" s="54" t="n">
        <f aca="false">+$B$2</f>
        <v>1</v>
      </c>
      <c r="C53" s="55" t="n">
        <f aca="false">+$C$2</f>
        <v>41907</v>
      </c>
      <c r="D53" s="56" t="n">
        <v>0.46875</v>
      </c>
      <c r="E53" s="56" t="n">
        <v>0.472222222222222</v>
      </c>
      <c r="F53" s="54" t="str">
        <f aca="false">+$F$2</f>
        <v>VT10</v>
      </c>
      <c r="G53" s="54"/>
      <c r="H53" s="54"/>
      <c r="I53" s="54"/>
      <c r="J53" s="54"/>
      <c r="K53" s="54" t="n">
        <f aca="false">+Aantallen!D60</f>
        <v>2</v>
      </c>
    </row>
    <row r="54" customFormat="false" ht="13.5" hidden="false" customHeight="false" outlineLevel="0" collapsed="false">
      <c r="A54" s="54" t="str">
        <f aca="false">+$A$2</f>
        <v>A41.2</v>
      </c>
      <c r="B54" s="54" t="n">
        <f aca="false">+$B$2</f>
        <v>1</v>
      </c>
      <c r="C54" s="55" t="n">
        <f aca="false">+$C$2</f>
        <v>41907</v>
      </c>
      <c r="D54" s="56" t="n">
        <v>0.472222222222222</v>
      </c>
      <c r="E54" s="56" t="n">
        <v>0.475694444444444</v>
      </c>
      <c r="F54" s="54" t="str">
        <f aca="false">+$F$2</f>
        <v>VT10</v>
      </c>
      <c r="G54" s="54"/>
      <c r="H54" s="54"/>
      <c r="I54" s="54"/>
      <c r="J54" s="54"/>
      <c r="K54" s="54" t="n">
        <f aca="false">+Aantallen!D61</f>
        <v>2</v>
      </c>
    </row>
    <row r="55" customFormat="false" ht="13.5" hidden="false" customHeight="false" outlineLevel="0" collapsed="false">
      <c r="A55" s="54" t="str">
        <f aca="false">+$A$2</f>
        <v>A41.2</v>
      </c>
      <c r="B55" s="54" t="n">
        <f aca="false">+$B$2</f>
        <v>1</v>
      </c>
      <c r="C55" s="55" t="n">
        <f aca="false">+$C$2</f>
        <v>41907</v>
      </c>
      <c r="D55" s="56" t="n">
        <v>0.475694444444444</v>
      </c>
      <c r="E55" s="56" t="n">
        <v>0.479166666666667</v>
      </c>
      <c r="F55" s="54" t="str">
        <f aca="false">+$F$2</f>
        <v>VT10</v>
      </c>
      <c r="G55" s="54"/>
      <c r="H55" s="54"/>
      <c r="I55" s="54"/>
      <c r="J55" s="54"/>
      <c r="K55" s="54" t="n">
        <f aca="false">+Aantallen!D62</f>
        <v>4</v>
      </c>
    </row>
    <row r="56" customFormat="false" ht="13.5" hidden="false" customHeight="false" outlineLevel="0" collapsed="false">
      <c r="A56" s="54" t="str">
        <f aca="false">+$A$2</f>
        <v>A41.2</v>
      </c>
      <c r="B56" s="54" t="n">
        <f aca="false">+$B$2</f>
        <v>1</v>
      </c>
      <c r="C56" s="55" t="n">
        <f aca="false">+$C$2</f>
        <v>41907</v>
      </c>
      <c r="D56" s="56" t="n">
        <v>0.479166666666667</v>
      </c>
      <c r="E56" s="56" t="n">
        <v>0.482638888888889</v>
      </c>
      <c r="F56" s="54" t="str">
        <f aca="false">+$F$2</f>
        <v>VT10</v>
      </c>
      <c r="G56" s="54"/>
      <c r="H56" s="54"/>
      <c r="I56" s="54"/>
      <c r="J56" s="54"/>
      <c r="K56" s="54" t="n">
        <f aca="false">+Aantallen!D63</f>
        <v>1</v>
      </c>
    </row>
    <row r="57" customFormat="false" ht="13.5" hidden="false" customHeight="false" outlineLevel="0" collapsed="false">
      <c r="A57" s="54" t="str">
        <f aca="false">+$A$2</f>
        <v>A41.2</v>
      </c>
      <c r="B57" s="54" t="n">
        <f aca="false">+$B$2</f>
        <v>1</v>
      </c>
      <c r="C57" s="55" t="n">
        <f aca="false">+$C$2</f>
        <v>41907</v>
      </c>
      <c r="D57" s="56" t="n">
        <v>0.482638888888889</v>
      </c>
      <c r="E57" s="56" t="n">
        <v>0.486111111111111</v>
      </c>
      <c r="F57" s="54" t="str">
        <f aca="false">+$F$2</f>
        <v>VT10</v>
      </c>
      <c r="G57" s="54"/>
      <c r="H57" s="54"/>
      <c r="I57" s="54"/>
      <c r="J57" s="54"/>
      <c r="K57" s="54" t="n">
        <f aca="false">+Aantallen!D64</f>
        <v>1</v>
      </c>
    </row>
    <row r="58" customFormat="false" ht="13.5" hidden="false" customHeight="false" outlineLevel="0" collapsed="false">
      <c r="A58" s="54" t="str">
        <f aca="false">+$A$2</f>
        <v>A41.2</v>
      </c>
      <c r="B58" s="54" t="n">
        <f aca="false">+$B$2</f>
        <v>1</v>
      </c>
      <c r="C58" s="55" t="n">
        <f aca="false">+$C$2</f>
        <v>41907</v>
      </c>
      <c r="D58" s="56" t="n">
        <v>0.486111111111111</v>
      </c>
      <c r="E58" s="56" t="n">
        <v>0.489583333333333</v>
      </c>
      <c r="F58" s="54" t="str">
        <f aca="false">+$F$2</f>
        <v>VT10</v>
      </c>
      <c r="G58" s="54"/>
      <c r="H58" s="54"/>
      <c r="I58" s="54"/>
      <c r="J58" s="54"/>
      <c r="K58" s="54" t="n">
        <f aca="false">+Aantallen!D65</f>
        <v>1</v>
      </c>
    </row>
    <row r="59" customFormat="false" ht="13.5" hidden="false" customHeight="false" outlineLevel="0" collapsed="false">
      <c r="A59" s="54" t="str">
        <f aca="false">+$A$2</f>
        <v>A41.2</v>
      </c>
      <c r="B59" s="54" t="n">
        <f aca="false">+$B$2</f>
        <v>1</v>
      </c>
      <c r="C59" s="55" t="n">
        <f aca="false">+$C$2</f>
        <v>41907</v>
      </c>
      <c r="D59" s="56" t="n">
        <v>0.489583333333333</v>
      </c>
      <c r="E59" s="56" t="n">
        <v>0.493055555555556</v>
      </c>
      <c r="F59" s="54" t="str">
        <f aca="false">+$F$2</f>
        <v>VT10</v>
      </c>
      <c r="G59" s="54"/>
      <c r="H59" s="54"/>
      <c r="I59" s="54"/>
      <c r="J59" s="54"/>
      <c r="K59" s="54" t="n">
        <f aca="false">+Aantallen!D66</f>
        <v>3</v>
      </c>
    </row>
    <row r="60" customFormat="false" ht="13.5" hidden="false" customHeight="false" outlineLevel="0" collapsed="false">
      <c r="A60" s="54" t="str">
        <f aca="false">+$A$2</f>
        <v>A41.2</v>
      </c>
      <c r="B60" s="54" t="n">
        <f aca="false">+$B$2</f>
        <v>1</v>
      </c>
      <c r="C60" s="55" t="n">
        <f aca="false">+$C$2</f>
        <v>41907</v>
      </c>
      <c r="D60" s="56" t="n">
        <v>0.493055555555556</v>
      </c>
      <c r="E60" s="56" t="n">
        <v>0.496527777777778</v>
      </c>
      <c r="F60" s="54" t="str">
        <f aca="false">+$F$2</f>
        <v>VT10</v>
      </c>
      <c r="G60" s="54"/>
      <c r="H60" s="54"/>
      <c r="I60" s="54"/>
      <c r="J60" s="54"/>
      <c r="K60" s="54" t="n">
        <f aca="false">+Aantallen!D67</f>
        <v>5</v>
      </c>
    </row>
    <row r="61" customFormat="false" ht="13.5" hidden="false" customHeight="false" outlineLevel="0" collapsed="false">
      <c r="A61" s="54" t="str">
        <f aca="false">+$A$2</f>
        <v>A41.2</v>
      </c>
      <c r="B61" s="54" t="n">
        <f aca="false">+$B$2</f>
        <v>1</v>
      </c>
      <c r="C61" s="55" t="n">
        <f aca="false">+$C$2</f>
        <v>41907</v>
      </c>
      <c r="D61" s="56" t="n">
        <v>0.496527777777778</v>
      </c>
      <c r="E61" s="56" t="n">
        <v>0.5</v>
      </c>
      <c r="F61" s="54" t="str">
        <f aca="false">+$F$2</f>
        <v>VT10</v>
      </c>
      <c r="G61" s="54"/>
      <c r="H61" s="54"/>
      <c r="I61" s="54"/>
      <c r="J61" s="54"/>
      <c r="K61" s="54" t="n">
        <f aca="false">+Aantallen!D68</f>
        <v>3</v>
      </c>
    </row>
    <row r="62" customFormat="false" ht="13.5" hidden="false" customHeight="false" outlineLevel="0" collapsed="false">
      <c r="A62" s="54" t="str">
        <f aca="false">+$A$2</f>
        <v>A41.2</v>
      </c>
      <c r="B62" s="54" t="n">
        <f aca="false">+$B$2</f>
        <v>1</v>
      </c>
      <c r="C62" s="55" t="n">
        <f aca="false">+$C$2</f>
        <v>41907</v>
      </c>
      <c r="D62" s="56" t="n">
        <v>0.5</v>
      </c>
      <c r="E62" s="56" t="n">
        <v>0.503472222222222</v>
      </c>
      <c r="F62" s="54" t="str">
        <f aca="false">+$F$2</f>
        <v>VT10</v>
      </c>
      <c r="G62" s="54"/>
      <c r="H62" s="54"/>
      <c r="I62" s="54"/>
      <c r="J62" s="54"/>
      <c r="K62" s="54" t="n">
        <f aca="false">+Aantallen!D69</f>
        <v>1</v>
      </c>
    </row>
    <row r="63" customFormat="false" ht="13.5" hidden="false" customHeight="false" outlineLevel="0" collapsed="false">
      <c r="A63" s="54" t="str">
        <f aca="false">+$A$2</f>
        <v>A41.2</v>
      </c>
      <c r="B63" s="54" t="n">
        <f aca="false">+$B$2</f>
        <v>1</v>
      </c>
      <c r="C63" s="55" t="n">
        <f aca="false">+$C$2</f>
        <v>41907</v>
      </c>
      <c r="D63" s="56" t="n">
        <v>0.503472222222222</v>
      </c>
      <c r="E63" s="56" t="n">
        <v>0.506944444444444</v>
      </c>
      <c r="F63" s="54" t="str">
        <f aca="false">+$F$2</f>
        <v>VT10</v>
      </c>
      <c r="G63" s="54"/>
      <c r="H63" s="54"/>
      <c r="I63" s="54"/>
      <c r="J63" s="54"/>
      <c r="K63" s="54" t="n">
        <f aca="false">+Aantallen!D70</f>
        <v>1</v>
      </c>
    </row>
    <row r="64" customFormat="false" ht="13.5" hidden="false" customHeight="false" outlineLevel="0" collapsed="false">
      <c r="A64" s="54" t="str">
        <f aca="false">+$A$2</f>
        <v>A41.2</v>
      </c>
      <c r="B64" s="54" t="n">
        <f aca="false">+$B$2</f>
        <v>1</v>
      </c>
      <c r="C64" s="55" t="n">
        <f aca="false">+$C$2</f>
        <v>41907</v>
      </c>
      <c r="D64" s="56" t="n">
        <v>0.506944444444444</v>
      </c>
      <c r="E64" s="56" t="n">
        <v>0.510416666666667</v>
      </c>
      <c r="F64" s="54" t="str">
        <f aca="false">+$F$2</f>
        <v>VT10</v>
      </c>
      <c r="G64" s="54"/>
      <c r="H64" s="54"/>
      <c r="I64" s="54"/>
      <c r="J64" s="54"/>
      <c r="K64" s="54" t="n">
        <f aca="false">+Aantallen!D71</f>
        <v>1</v>
      </c>
    </row>
    <row r="65" customFormat="false" ht="13.5" hidden="false" customHeight="false" outlineLevel="0" collapsed="false">
      <c r="A65" s="54" t="str">
        <f aca="false">+$A$2</f>
        <v>A41.2</v>
      </c>
      <c r="B65" s="54" t="n">
        <f aca="false">+$B$2</f>
        <v>1</v>
      </c>
      <c r="C65" s="55" t="n">
        <f aca="false">+$C$2</f>
        <v>41907</v>
      </c>
      <c r="D65" s="56" t="n">
        <v>0.510416666666667</v>
      </c>
      <c r="E65" s="56" t="n">
        <v>0.513888888888889</v>
      </c>
      <c r="F65" s="54" t="str">
        <f aca="false">+$F$2</f>
        <v>VT10</v>
      </c>
      <c r="G65" s="54"/>
      <c r="H65" s="54"/>
      <c r="I65" s="54"/>
      <c r="J65" s="54"/>
      <c r="K65" s="54" t="n">
        <f aca="false">+Aantallen!D72</f>
        <v>2</v>
      </c>
    </row>
    <row r="66" customFormat="false" ht="13.5" hidden="false" customHeight="false" outlineLevel="0" collapsed="false">
      <c r="A66" s="54" t="str">
        <f aca="false">+$A$2</f>
        <v>A41.2</v>
      </c>
      <c r="B66" s="54" t="n">
        <f aca="false">+$B$2</f>
        <v>1</v>
      </c>
      <c r="C66" s="55" t="n">
        <f aca="false">+$C$2</f>
        <v>41907</v>
      </c>
      <c r="D66" s="56" t="n">
        <v>0.513888888888889</v>
      </c>
      <c r="E66" s="56" t="n">
        <v>0.517361111111111</v>
      </c>
      <c r="F66" s="54" t="str">
        <f aca="false">+$F$2</f>
        <v>VT10</v>
      </c>
      <c r="G66" s="54"/>
      <c r="H66" s="54"/>
      <c r="I66" s="54"/>
      <c r="J66" s="54"/>
      <c r="K66" s="54" t="n">
        <f aca="false">+Aantallen!D73</f>
        <v>2</v>
      </c>
    </row>
    <row r="67" customFormat="false" ht="13.5" hidden="false" customHeight="false" outlineLevel="0" collapsed="false">
      <c r="A67" s="54" t="str">
        <f aca="false">+$A$2</f>
        <v>A41.2</v>
      </c>
      <c r="B67" s="54" t="n">
        <f aca="false">+$B$2</f>
        <v>1</v>
      </c>
      <c r="C67" s="55" t="n">
        <f aca="false">+$C$2</f>
        <v>41907</v>
      </c>
      <c r="D67" s="56" t="n">
        <v>0.517361111111111</v>
      </c>
      <c r="E67" s="56" t="n">
        <v>0.520833333333333</v>
      </c>
      <c r="F67" s="54" t="str">
        <f aca="false">+$F$2</f>
        <v>VT10</v>
      </c>
      <c r="G67" s="54"/>
      <c r="H67" s="54"/>
      <c r="I67" s="54"/>
      <c r="J67" s="54"/>
      <c r="K67" s="54" t="n">
        <f aca="false">+Aantallen!D74</f>
        <v>4</v>
      </c>
    </row>
    <row r="68" customFormat="false" ht="13.5" hidden="false" customHeight="false" outlineLevel="0" collapsed="false">
      <c r="A68" s="54" t="str">
        <f aca="false">+$A$2</f>
        <v>A41.2</v>
      </c>
      <c r="B68" s="54" t="n">
        <f aca="false">+$B$2</f>
        <v>1</v>
      </c>
      <c r="C68" s="55" t="n">
        <f aca="false">+$C$2</f>
        <v>41907</v>
      </c>
      <c r="D68" s="56" t="n">
        <v>0.520833333333333</v>
      </c>
      <c r="E68" s="56" t="n">
        <v>0.524305555555556</v>
      </c>
      <c r="F68" s="54" t="str">
        <f aca="false">+$F$2</f>
        <v>VT10</v>
      </c>
      <c r="G68" s="54"/>
      <c r="H68" s="54"/>
      <c r="I68" s="54"/>
      <c r="J68" s="54"/>
      <c r="K68" s="54" t="n">
        <f aca="false">+Aantallen!D75</f>
        <v>1</v>
      </c>
    </row>
    <row r="69" customFormat="false" ht="13.5" hidden="false" customHeight="false" outlineLevel="0" collapsed="false">
      <c r="A69" s="54" t="str">
        <f aca="false">+$A$2</f>
        <v>A41.2</v>
      </c>
      <c r="B69" s="54" t="n">
        <f aca="false">+$B$2</f>
        <v>1</v>
      </c>
      <c r="C69" s="55" t="n">
        <f aca="false">+$C$2</f>
        <v>41907</v>
      </c>
      <c r="D69" s="56" t="n">
        <v>0.524305555555556</v>
      </c>
      <c r="E69" s="56" t="n">
        <v>0.527777777777778</v>
      </c>
      <c r="F69" s="54" t="str">
        <f aca="false">+$F$2</f>
        <v>VT10</v>
      </c>
      <c r="G69" s="54"/>
      <c r="H69" s="54"/>
      <c r="I69" s="54"/>
      <c r="J69" s="54"/>
      <c r="K69" s="54" t="n">
        <f aca="false">+Aantallen!D76</f>
        <v>0</v>
      </c>
    </row>
    <row r="70" customFormat="false" ht="13.5" hidden="false" customHeight="false" outlineLevel="0" collapsed="false">
      <c r="A70" s="54" t="str">
        <f aca="false">+$A$2</f>
        <v>A41.2</v>
      </c>
      <c r="B70" s="54" t="n">
        <f aca="false">+$B$2</f>
        <v>1</v>
      </c>
      <c r="C70" s="55" t="n">
        <f aca="false">+$C$2</f>
        <v>41907</v>
      </c>
      <c r="D70" s="56" t="n">
        <v>0.527777777777778</v>
      </c>
      <c r="E70" s="56" t="n">
        <v>0.53125</v>
      </c>
      <c r="F70" s="54" t="str">
        <f aca="false">+$F$2</f>
        <v>VT10</v>
      </c>
      <c r="G70" s="54"/>
      <c r="H70" s="54"/>
      <c r="I70" s="54"/>
      <c r="J70" s="54"/>
      <c r="K70" s="54" t="n">
        <f aca="false">+Aantallen!D77</f>
        <v>1</v>
      </c>
    </row>
    <row r="71" customFormat="false" ht="13.5" hidden="false" customHeight="false" outlineLevel="0" collapsed="false">
      <c r="A71" s="54" t="str">
        <f aca="false">+$A$2</f>
        <v>A41.2</v>
      </c>
      <c r="B71" s="54" t="n">
        <f aca="false">+$B$2</f>
        <v>1</v>
      </c>
      <c r="C71" s="55" t="n">
        <f aca="false">+$C$2</f>
        <v>41907</v>
      </c>
      <c r="D71" s="56" t="n">
        <v>0.53125</v>
      </c>
      <c r="E71" s="56" t="n">
        <v>0.534722222222222</v>
      </c>
      <c r="F71" s="54" t="str">
        <f aca="false">+$F$2</f>
        <v>VT10</v>
      </c>
      <c r="G71" s="54"/>
      <c r="H71" s="54"/>
      <c r="I71" s="54"/>
      <c r="J71" s="54"/>
      <c r="K71" s="54" t="n">
        <f aca="false">+Aantallen!D78</f>
        <v>0</v>
      </c>
    </row>
    <row r="72" customFormat="false" ht="13.5" hidden="false" customHeight="false" outlineLevel="0" collapsed="false">
      <c r="A72" s="54" t="str">
        <f aca="false">+$A$2</f>
        <v>A41.2</v>
      </c>
      <c r="B72" s="54" t="n">
        <f aca="false">+$B$2</f>
        <v>1</v>
      </c>
      <c r="C72" s="55" t="n">
        <f aca="false">+$C$2</f>
        <v>41907</v>
      </c>
      <c r="D72" s="56" t="n">
        <v>0.534722222222222</v>
      </c>
      <c r="E72" s="56" t="n">
        <v>0.538194444444444</v>
      </c>
      <c r="F72" s="54" t="str">
        <f aca="false">+$F$2</f>
        <v>VT10</v>
      </c>
      <c r="G72" s="54"/>
      <c r="H72" s="54"/>
      <c r="I72" s="54"/>
      <c r="J72" s="54"/>
      <c r="K72" s="54" t="n">
        <f aca="false">+Aantallen!D79</f>
        <v>11</v>
      </c>
    </row>
    <row r="73" customFormat="false" ht="13.5" hidden="false" customHeight="false" outlineLevel="0" collapsed="false">
      <c r="A73" s="54" t="str">
        <f aca="false">+$A$2</f>
        <v>A41.2</v>
      </c>
      <c r="B73" s="54" t="n">
        <f aca="false">+$B$2</f>
        <v>1</v>
      </c>
      <c r="C73" s="55" t="n">
        <f aca="false">+$C$2</f>
        <v>41907</v>
      </c>
      <c r="D73" s="56" t="n">
        <v>0.538194444444444</v>
      </c>
      <c r="E73" s="56" t="n">
        <v>0.541666666666667</v>
      </c>
      <c r="F73" s="54" t="str">
        <f aca="false">+$F$2</f>
        <v>VT10</v>
      </c>
      <c r="G73" s="54"/>
      <c r="H73" s="54"/>
      <c r="I73" s="54"/>
      <c r="J73" s="54"/>
      <c r="K73" s="54" t="n">
        <f aca="false">+Aantallen!D80</f>
        <v>15</v>
      </c>
    </row>
    <row r="74" customFormat="false" ht="13.5" hidden="false" customHeight="false" outlineLevel="0" collapsed="false">
      <c r="A74" s="54" t="str">
        <f aca="false">+$A$2</f>
        <v>A41.2</v>
      </c>
      <c r="B74" s="54" t="n">
        <f aca="false">+$B$2</f>
        <v>1</v>
      </c>
      <c r="C74" s="55" t="n">
        <f aca="false">+$C$2</f>
        <v>41907</v>
      </c>
      <c r="D74" s="60" t="n">
        <v>0.541666666666667</v>
      </c>
      <c r="E74" s="60" t="n">
        <v>0.545138888888889</v>
      </c>
      <c r="F74" s="54" t="str">
        <f aca="false">+$F$2</f>
        <v>VT10</v>
      </c>
      <c r="G74" s="54"/>
      <c r="H74" s="54"/>
      <c r="I74" s="54"/>
      <c r="J74" s="54"/>
      <c r="K74" s="54" t="n">
        <f aca="false">+Aantallen!D81</f>
        <v>6</v>
      </c>
    </row>
    <row r="75" customFormat="false" ht="13.5" hidden="false" customHeight="false" outlineLevel="0" collapsed="false">
      <c r="A75" s="54" t="str">
        <f aca="false">+$A$2</f>
        <v>A41.2</v>
      </c>
      <c r="B75" s="54" t="n">
        <f aca="false">+$B$2</f>
        <v>1</v>
      </c>
      <c r="C75" s="55" t="n">
        <f aca="false">+$C$2</f>
        <v>41907</v>
      </c>
      <c r="D75" s="60" t="n">
        <v>0.545138888888889</v>
      </c>
      <c r="E75" s="60" t="n">
        <v>0.548611111111111</v>
      </c>
      <c r="F75" s="54" t="str">
        <f aca="false">+$F$2</f>
        <v>VT10</v>
      </c>
      <c r="G75" s="54"/>
      <c r="H75" s="54"/>
      <c r="I75" s="54"/>
      <c r="J75" s="54"/>
      <c r="K75" s="54" t="n">
        <f aca="false">+Aantallen!D82</f>
        <v>1</v>
      </c>
    </row>
    <row r="76" customFormat="false" ht="13.5" hidden="false" customHeight="false" outlineLevel="0" collapsed="false">
      <c r="A76" s="54" t="str">
        <f aca="false">+$A$2</f>
        <v>A41.2</v>
      </c>
      <c r="B76" s="54" t="n">
        <f aca="false">+$B$2</f>
        <v>1</v>
      </c>
      <c r="C76" s="55" t="n">
        <f aca="false">+$C$2</f>
        <v>41907</v>
      </c>
      <c r="D76" s="60" t="n">
        <v>0.548611111111111</v>
      </c>
      <c r="E76" s="60" t="n">
        <v>0.552083333333333</v>
      </c>
      <c r="F76" s="54" t="str">
        <f aca="false">+$F$2</f>
        <v>VT10</v>
      </c>
      <c r="G76" s="54"/>
      <c r="H76" s="54"/>
      <c r="I76" s="54"/>
      <c r="J76" s="54"/>
      <c r="K76" s="54" t="n">
        <f aca="false">+Aantallen!D83</f>
        <v>4</v>
      </c>
    </row>
    <row r="77" customFormat="false" ht="13.5" hidden="false" customHeight="false" outlineLevel="0" collapsed="false">
      <c r="A77" s="54" t="str">
        <f aca="false">+$A$2</f>
        <v>A41.2</v>
      </c>
      <c r="B77" s="54" t="n">
        <f aca="false">+$B$2</f>
        <v>1</v>
      </c>
      <c r="C77" s="55" t="n">
        <f aca="false">+$C$2</f>
        <v>41907</v>
      </c>
      <c r="D77" s="60" t="n">
        <v>0.552083333333333</v>
      </c>
      <c r="E77" s="60" t="n">
        <v>0.555555555555556</v>
      </c>
      <c r="F77" s="54" t="str">
        <f aca="false">+$F$2</f>
        <v>VT10</v>
      </c>
      <c r="G77" s="54"/>
      <c r="H77" s="54"/>
      <c r="I77" s="54"/>
      <c r="J77" s="54"/>
      <c r="K77" s="54" t="n">
        <f aca="false">+Aantallen!D84</f>
        <v>5</v>
      </c>
    </row>
    <row r="78" customFormat="false" ht="13.5" hidden="false" customHeight="false" outlineLevel="0" collapsed="false">
      <c r="A78" s="54" t="str">
        <f aca="false">+$A$2</f>
        <v>A41.2</v>
      </c>
      <c r="B78" s="54" t="n">
        <f aca="false">+$B$2</f>
        <v>1</v>
      </c>
      <c r="C78" s="55" t="n">
        <f aca="false">+$C$2</f>
        <v>41907</v>
      </c>
      <c r="D78" s="60" t="n">
        <v>0.555555555555556</v>
      </c>
      <c r="E78" s="60" t="n">
        <v>0.559027777777778</v>
      </c>
      <c r="F78" s="54" t="str">
        <f aca="false">+$F$2</f>
        <v>VT10</v>
      </c>
      <c r="G78" s="54"/>
      <c r="H78" s="54"/>
      <c r="I78" s="54"/>
      <c r="J78" s="54"/>
      <c r="K78" s="54" t="n">
        <f aca="false">+Aantallen!D85</f>
        <v>4</v>
      </c>
    </row>
    <row r="79" customFormat="false" ht="13.5" hidden="false" customHeight="false" outlineLevel="0" collapsed="false">
      <c r="A79" s="54" t="str">
        <f aca="false">+$A$2</f>
        <v>A41.2</v>
      </c>
      <c r="B79" s="54" t="n">
        <f aca="false">+$B$2</f>
        <v>1</v>
      </c>
      <c r="C79" s="55" t="n">
        <f aca="false">+$C$2</f>
        <v>41907</v>
      </c>
      <c r="D79" s="60" t="n">
        <v>0.559027777777778</v>
      </c>
      <c r="E79" s="60" t="n">
        <v>0.5625</v>
      </c>
      <c r="F79" s="54" t="str">
        <f aca="false">+$F$2</f>
        <v>VT10</v>
      </c>
      <c r="G79" s="54"/>
      <c r="H79" s="54"/>
      <c r="I79" s="54"/>
      <c r="J79" s="54"/>
      <c r="K79" s="54" t="n">
        <f aca="false">+Aantallen!D86</f>
        <v>15</v>
      </c>
    </row>
    <row r="80" customFormat="false" ht="13.5" hidden="false" customHeight="false" outlineLevel="0" collapsed="false">
      <c r="A80" s="54" t="str">
        <f aca="false">+$A$2</f>
        <v>A41.2</v>
      </c>
      <c r="B80" s="54" t="n">
        <f aca="false">+$B$2</f>
        <v>1</v>
      </c>
      <c r="C80" s="55" t="n">
        <f aca="false">+$C$2</f>
        <v>41907</v>
      </c>
      <c r="D80" s="60" t="n">
        <v>0.5625</v>
      </c>
      <c r="E80" s="60" t="n">
        <v>0.565972222222222</v>
      </c>
      <c r="F80" s="54" t="str">
        <f aca="false">+$F$2</f>
        <v>VT10</v>
      </c>
      <c r="G80" s="54"/>
      <c r="H80" s="54"/>
      <c r="I80" s="54"/>
      <c r="J80" s="54"/>
      <c r="K80" s="54" t="n">
        <f aca="false">+Aantallen!D87</f>
        <v>9</v>
      </c>
    </row>
    <row r="81" customFormat="false" ht="13.5" hidden="false" customHeight="false" outlineLevel="0" collapsed="false">
      <c r="A81" s="54" t="str">
        <f aca="false">+$A$2</f>
        <v>A41.2</v>
      </c>
      <c r="B81" s="54" t="n">
        <f aca="false">+$B$2</f>
        <v>1</v>
      </c>
      <c r="C81" s="55" t="n">
        <f aca="false">+$C$2</f>
        <v>41907</v>
      </c>
      <c r="D81" s="60" t="n">
        <v>0.565972222222222</v>
      </c>
      <c r="E81" s="60" t="n">
        <v>0.569444444444444</v>
      </c>
      <c r="F81" s="54" t="str">
        <f aca="false">+$F$2</f>
        <v>VT10</v>
      </c>
      <c r="G81" s="54"/>
      <c r="H81" s="54"/>
      <c r="I81" s="54"/>
      <c r="J81" s="54"/>
      <c r="K81" s="54" t="n">
        <f aca="false">+Aantallen!D88</f>
        <v>6</v>
      </c>
    </row>
    <row r="82" customFormat="false" ht="13.5" hidden="false" customHeight="false" outlineLevel="0" collapsed="false">
      <c r="A82" s="54" t="str">
        <f aca="false">+$A$2</f>
        <v>A41.2</v>
      </c>
      <c r="B82" s="54" t="n">
        <f aca="false">+$B$2</f>
        <v>1</v>
      </c>
      <c r="C82" s="55" t="n">
        <f aca="false">+$C$2</f>
        <v>41907</v>
      </c>
      <c r="D82" s="60" t="n">
        <v>0.569444444444444</v>
      </c>
      <c r="E82" s="60" t="n">
        <v>0.572916666666667</v>
      </c>
      <c r="F82" s="54" t="str">
        <f aca="false">+$F$2</f>
        <v>VT10</v>
      </c>
      <c r="G82" s="54"/>
      <c r="H82" s="54"/>
      <c r="I82" s="54"/>
      <c r="J82" s="54"/>
      <c r="K82" s="54" t="n">
        <f aca="false">+Aantallen!D89</f>
        <v>4</v>
      </c>
    </row>
    <row r="83" customFormat="false" ht="13.5" hidden="false" customHeight="false" outlineLevel="0" collapsed="false">
      <c r="A83" s="54" t="str">
        <f aca="false">+$A$2</f>
        <v>A41.2</v>
      </c>
      <c r="B83" s="54" t="n">
        <f aca="false">+$B$2</f>
        <v>1</v>
      </c>
      <c r="C83" s="55" t="n">
        <f aca="false">+$C$2</f>
        <v>41907</v>
      </c>
      <c r="D83" s="60" t="n">
        <v>0.572916666666667</v>
      </c>
      <c r="E83" s="60" t="n">
        <v>0.576388888888889</v>
      </c>
      <c r="F83" s="54" t="str">
        <f aca="false">+$F$2</f>
        <v>VT10</v>
      </c>
      <c r="G83" s="54"/>
      <c r="H83" s="54"/>
      <c r="I83" s="54"/>
      <c r="J83" s="54"/>
      <c r="K83" s="54" t="n">
        <f aca="false">+Aantallen!D90</f>
        <v>2</v>
      </c>
    </row>
    <row r="84" customFormat="false" ht="13.5" hidden="false" customHeight="false" outlineLevel="0" collapsed="false">
      <c r="A84" s="54" t="str">
        <f aca="false">+$A$2</f>
        <v>A41.2</v>
      </c>
      <c r="B84" s="54" t="n">
        <f aca="false">+$B$2</f>
        <v>1</v>
      </c>
      <c r="C84" s="55" t="n">
        <f aca="false">+$C$2</f>
        <v>41907</v>
      </c>
      <c r="D84" s="60" t="n">
        <v>0.576388888888889</v>
      </c>
      <c r="E84" s="60" t="n">
        <v>0.579861111111111</v>
      </c>
      <c r="F84" s="54" t="str">
        <f aca="false">+$F$2</f>
        <v>VT10</v>
      </c>
      <c r="G84" s="54"/>
      <c r="H84" s="54"/>
      <c r="I84" s="54"/>
      <c r="J84" s="54"/>
      <c r="K84" s="54" t="n">
        <f aca="false">+Aantallen!D91</f>
        <v>5</v>
      </c>
    </row>
    <row r="85" customFormat="false" ht="13.5" hidden="false" customHeight="false" outlineLevel="0" collapsed="false">
      <c r="A85" s="54" t="str">
        <f aca="false">+$A$2</f>
        <v>A41.2</v>
      </c>
      <c r="B85" s="54" t="n">
        <f aca="false">+$B$2</f>
        <v>1</v>
      </c>
      <c r="C85" s="55" t="n">
        <f aca="false">+$C$2</f>
        <v>41907</v>
      </c>
      <c r="D85" s="60" t="n">
        <v>0.579861111111111</v>
      </c>
      <c r="E85" s="60" t="n">
        <v>0.583333333333333</v>
      </c>
      <c r="F85" s="54" t="str">
        <f aca="false">+$F$2</f>
        <v>VT10</v>
      </c>
      <c r="G85" s="54"/>
      <c r="H85" s="54"/>
      <c r="I85" s="54"/>
      <c r="J85" s="54"/>
      <c r="K85" s="54" t="n">
        <f aca="false">+Aantallen!D92</f>
        <v>3</v>
      </c>
    </row>
    <row r="86" customFormat="false" ht="13.5" hidden="false" customHeight="false" outlineLevel="0" collapsed="false">
      <c r="A86" s="54" t="str">
        <f aca="false">+$A$2</f>
        <v>A41.2</v>
      </c>
      <c r="B86" s="54" t="n">
        <f aca="false">+$B$2</f>
        <v>1</v>
      </c>
      <c r="C86" s="55" t="n">
        <f aca="false">+$C$2</f>
        <v>41907</v>
      </c>
      <c r="D86" s="60" t="n">
        <v>0.583333333333333</v>
      </c>
      <c r="E86" s="60" t="n">
        <v>0.586805555555556</v>
      </c>
      <c r="F86" s="54" t="str">
        <f aca="false">+$F$2</f>
        <v>VT10</v>
      </c>
      <c r="G86" s="54"/>
      <c r="H86" s="54"/>
      <c r="I86" s="54"/>
      <c r="J86" s="54"/>
      <c r="K86" s="54" t="n">
        <f aca="false">+Aantallen!D93</f>
        <v>8</v>
      </c>
    </row>
    <row r="87" customFormat="false" ht="13.5" hidden="false" customHeight="false" outlineLevel="0" collapsed="false">
      <c r="A87" s="54" t="str">
        <f aca="false">+$A$2</f>
        <v>A41.2</v>
      </c>
      <c r="B87" s="54" t="n">
        <f aca="false">+$B$2</f>
        <v>1</v>
      </c>
      <c r="C87" s="55" t="n">
        <f aca="false">+$C$2</f>
        <v>41907</v>
      </c>
      <c r="D87" s="60" t="n">
        <v>0.586805555555556</v>
      </c>
      <c r="E87" s="60" t="n">
        <v>0.590277777777778</v>
      </c>
      <c r="F87" s="54" t="str">
        <f aca="false">+$F$2</f>
        <v>VT10</v>
      </c>
      <c r="G87" s="54"/>
      <c r="H87" s="54"/>
      <c r="I87" s="54"/>
      <c r="J87" s="54"/>
      <c r="K87" s="54" t="n">
        <f aca="false">+Aantallen!D94</f>
        <v>4</v>
      </c>
    </row>
    <row r="88" customFormat="false" ht="13.5" hidden="false" customHeight="false" outlineLevel="0" collapsed="false">
      <c r="A88" s="54" t="str">
        <f aca="false">+$A$2</f>
        <v>A41.2</v>
      </c>
      <c r="B88" s="54" t="n">
        <f aca="false">+$B$2</f>
        <v>1</v>
      </c>
      <c r="C88" s="55" t="n">
        <f aca="false">+$C$2</f>
        <v>41907</v>
      </c>
      <c r="D88" s="60" t="n">
        <v>0.590277777777778</v>
      </c>
      <c r="E88" s="60" t="n">
        <v>0.59375</v>
      </c>
      <c r="F88" s="54" t="str">
        <f aca="false">+$F$2</f>
        <v>VT10</v>
      </c>
      <c r="G88" s="54"/>
      <c r="H88" s="54"/>
      <c r="I88" s="54"/>
      <c r="J88" s="54"/>
      <c r="K88" s="54" t="n">
        <f aca="false">+Aantallen!D95</f>
        <v>2</v>
      </c>
    </row>
    <row r="89" customFormat="false" ht="13.5" hidden="false" customHeight="false" outlineLevel="0" collapsed="false">
      <c r="A89" s="54" t="str">
        <f aca="false">+$A$2</f>
        <v>A41.2</v>
      </c>
      <c r="B89" s="54" t="n">
        <f aca="false">+$B$2</f>
        <v>1</v>
      </c>
      <c r="C89" s="55" t="n">
        <f aca="false">+$C$2</f>
        <v>41907</v>
      </c>
      <c r="D89" s="60" t="n">
        <v>0.59375</v>
      </c>
      <c r="E89" s="60" t="n">
        <v>0.597222222222222</v>
      </c>
      <c r="F89" s="54" t="str">
        <f aca="false">+$F$2</f>
        <v>VT10</v>
      </c>
      <c r="G89" s="54"/>
      <c r="H89" s="54"/>
      <c r="I89" s="54"/>
      <c r="J89" s="54"/>
      <c r="K89" s="54" t="n">
        <f aca="false">+Aantallen!D96</f>
        <v>4</v>
      </c>
    </row>
    <row r="90" customFormat="false" ht="13.5" hidden="false" customHeight="false" outlineLevel="0" collapsed="false">
      <c r="A90" s="54" t="str">
        <f aca="false">+$A$2</f>
        <v>A41.2</v>
      </c>
      <c r="B90" s="54" t="n">
        <f aca="false">+$B$2</f>
        <v>1</v>
      </c>
      <c r="C90" s="55" t="n">
        <f aca="false">+$C$2</f>
        <v>41907</v>
      </c>
      <c r="D90" s="60" t="n">
        <v>0.597222222222222</v>
      </c>
      <c r="E90" s="60" t="n">
        <v>0.600694444444445</v>
      </c>
      <c r="F90" s="54" t="str">
        <f aca="false">+$F$2</f>
        <v>VT10</v>
      </c>
      <c r="G90" s="54"/>
      <c r="H90" s="54"/>
      <c r="I90" s="54"/>
      <c r="J90" s="54"/>
      <c r="K90" s="54" t="n">
        <f aca="false">+Aantallen!D97</f>
        <v>16</v>
      </c>
    </row>
    <row r="91" customFormat="false" ht="13.5" hidden="false" customHeight="false" outlineLevel="0" collapsed="false">
      <c r="A91" s="54" t="str">
        <f aca="false">+$A$2</f>
        <v>A41.2</v>
      </c>
      <c r="B91" s="54" t="n">
        <f aca="false">+$B$2</f>
        <v>1</v>
      </c>
      <c r="C91" s="55" t="n">
        <f aca="false">+$C$2</f>
        <v>41907</v>
      </c>
      <c r="D91" s="60" t="n">
        <v>0.600694444444445</v>
      </c>
      <c r="E91" s="60" t="n">
        <v>0.604166666666667</v>
      </c>
      <c r="F91" s="54" t="str">
        <f aca="false">+$F$2</f>
        <v>VT10</v>
      </c>
      <c r="G91" s="54"/>
      <c r="H91" s="54"/>
      <c r="I91" s="54"/>
      <c r="J91" s="54"/>
      <c r="K91" s="54" t="n">
        <f aca="false">+Aantallen!D98</f>
        <v>3</v>
      </c>
    </row>
    <row r="92" customFormat="false" ht="13.5" hidden="false" customHeight="false" outlineLevel="0" collapsed="false">
      <c r="A92" s="54" t="str">
        <f aca="false">+$A$2</f>
        <v>A41.2</v>
      </c>
      <c r="B92" s="54" t="n">
        <f aca="false">+$B$2</f>
        <v>1</v>
      </c>
      <c r="C92" s="55" t="n">
        <f aca="false">+$C$2</f>
        <v>41907</v>
      </c>
      <c r="D92" s="60" t="n">
        <v>0.604166666666667</v>
      </c>
      <c r="E92" s="60" t="n">
        <v>0.607638888888889</v>
      </c>
      <c r="F92" s="54" t="str">
        <f aca="false">+$F$2</f>
        <v>VT10</v>
      </c>
      <c r="G92" s="54"/>
      <c r="H92" s="54"/>
      <c r="I92" s="54"/>
      <c r="J92" s="54"/>
      <c r="K92" s="54" t="n">
        <f aca="false">+Aantallen!D99</f>
        <v>3</v>
      </c>
    </row>
    <row r="93" customFormat="false" ht="13.5" hidden="false" customHeight="false" outlineLevel="0" collapsed="false">
      <c r="A93" s="54" t="str">
        <f aca="false">+$A$2</f>
        <v>A41.2</v>
      </c>
      <c r="B93" s="54" t="n">
        <f aca="false">+$B$2</f>
        <v>1</v>
      </c>
      <c r="C93" s="55" t="n">
        <f aca="false">+$C$2</f>
        <v>41907</v>
      </c>
      <c r="D93" s="60" t="n">
        <v>0.607638888888889</v>
      </c>
      <c r="E93" s="60" t="n">
        <v>0.611111111111111</v>
      </c>
      <c r="F93" s="54" t="str">
        <f aca="false">+$F$2</f>
        <v>VT10</v>
      </c>
      <c r="G93" s="54"/>
      <c r="H93" s="54"/>
      <c r="I93" s="54"/>
      <c r="J93" s="54"/>
      <c r="K93" s="54" t="n">
        <f aca="false">+Aantallen!D100</f>
        <v>1</v>
      </c>
    </row>
    <row r="94" customFormat="false" ht="13.5" hidden="false" customHeight="false" outlineLevel="0" collapsed="false">
      <c r="A94" s="54" t="str">
        <f aca="false">+$A$2</f>
        <v>A41.2</v>
      </c>
      <c r="B94" s="54" t="n">
        <f aca="false">+$B$2</f>
        <v>1</v>
      </c>
      <c r="C94" s="55" t="n">
        <f aca="false">+$C$2</f>
        <v>41907</v>
      </c>
      <c r="D94" s="60" t="n">
        <v>0.611111111111111</v>
      </c>
      <c r="E94" s="60" t="n">
        <v>0.614583333333333</v>
      </c>
      <c r="F94" s="54" t="str">
        <f aca="false">+$F$2</f>
        <v>VT10</v>
      </c>
      <c r="G94" s="54"/>
      <c r="H94" s="54"/>
      <c r="I94" s="54"/>
      <c r="J94" s="54"/>
      <c r="K94" s="54" t="n">
        <f aca="false">+Aantallen!D101</f>
        <v>4</v>
      </c>
    </row>
    <row r="95" customFormat="false" ht="13.5" hidden="false" customHeight="false" outlineLevel="0" collapsed="false">
      <c r="A95" s="54" t="str">
        <f aca="false">+$A$2</f>
        <v>A41.2</v>
      </c>
      <c r="B95" s="54" t="n">
        <f aca="false">+$B$2</f>
        <v>1</v>
      </c>
      <c r="C95" s="55" t="n">
        <f aca="false">+$C$2</f>
        <v>41907</v>
      </c>
      <c r="D95" s="60" t="n">
        <v>0.614583333333333</v>
      </c>
      <c r="E95" s="60" t="n">
        <v>0.618055555555556</v>
      </c>
      <c r="F95" s="54" t="str">
        <f aca="false">+$F$2</f>
        <v>VT10</v>
      </c>
      <c r="G95" s="54"/>
      <c r="H95" s="54"/>
      <c r="I95" s="54"/>
      <c r="J95" s="54"/>
      <c r="K95" s="54" t="n">
        <f aca="false">+Aantallen!D102</f>
        <v>10</v>
      </c>
    </row>
    <row r="96" customFormat="false" ht="13.5" hidden="false" customHeight="false" outlineLevel="0" collapsed="false">
      <c r="A96" s="54" t="str">
        <f aca="false">+$A$2</f>
        <v>A41.2</v>
      </c>
      <c r="B96" s="54" t="n">
        <f aca="false">+$B$2</f>
        <v>1</v>
      </c>
      <c r="C96" s="55" t="n">
        <f aca="false">+$C$2</f>
        <v>41907</v>
      </c>
      <c r="D96" s="60" t="n">
        <v>0.618055555555556</v>
      </c>
      <c r="E96" s="60" t="n">
        <v>0.621527777777778</v>
      </c>
      <c r="F96" s="54" t="str">
        <f aca="false">+$F$2</f>
        <v>VT10</v>
      </c>
      <c r="G96" s="54"/>
      <c r="H96" s="54"/>
      <c r="I96" s="54"/>
      <c r="J96" s="54"/>
      <c r="K96" s="54" t="n">
        <f aca="false">+Aantallen!D103</f>
        <v>27</v>
      </c>
    </row>
    <row r="97" customFormat="false" ht="13.5" hidden="false" customHeight="false" outlineLevel="0" collapsed="false">
      <c r="A97" s="54" t="str">
        <f aca="false">+$A$2</f>
        <v>A41.2</v>
      </c>
      <c r="B97" s="54" t="n">
        <f aca="false">+$B$2</f>
        <v>1</v>
      </c>
      <c r="C97" s="55" t="n">
        <f aca="false">+$C$2</f>
        <v>41907</v>
      </c>
      <c r="D97" s="60" t="n">
        <v>0.621527777777778</v>
      </c>
      <c r="E97" s="60" t="n">
        <v>0.625</v>
      </c>
      <c r="F97" s="54" t="str">
        <f aca="false">+$F$2</f>
        <v>VT10</v>
      </c>
      <c r="G97" s="54"/>
      <c r="H97" s="54"/>
      <c r="I97" s="54"/>
      <c r="J97" s="54"/>
      <c r="K97" s="54" t="n">
        <f aca="false">+Aantallen!D104</f>
        <v>2</v>
      </c>
    </row>
    <row r="98" customFormat="false" ht="13.5" hidden="false" customHeight="false" outlineLevel="0" collapsed="false">
      <c r="A98" s="54" t="str">
        <f aca="false">+$A$2</f>
        <v>A41.2</v>
      </c>
      <c r="B98" s="54" t="n">
        <f aca="false">+$B$2</f>
        <v>1</v>
      </c>
      <c r="C98" s="55" t="n">
        <f aca="false">+$C$2</f>
        <v>41907</v>
      </c>
      <c r="D98" s="60" t="n">
        <v>0.625</v>
      </c>
      <c r="E98" s="60" t="n">
        <v>0.628472222222222</v>
      </c>
      <c r="F98" s="54" t="str">
        <f aca="false">+$F$2</f>
        <v>VT10</v>
      </c>
      <c r="G98" s="54"/>
      <c r="H98" s="54"/>
      <c r="I98" s="54"/>
      <c r="J98" s="54"/>
      <c r="K98" s="54" t="n">
        <f aca="false">+Aantallen!D105</f>
        <v>4</v>
      </c>
    </row>
    <row r="99" customFormat="false" ht="13.5" hidden="false" customHeight="false" outlineLevel="0" collapsed="false">
      <c r="A99" s="54" t="str">
        <f aca="false">+$A$2</f>
        <v>A41.2</v>
      </c>
      <c r="B99" s="54" t="n">
        <f aca="false">+$B$2</f>
        <v>1</v>
      </c>
      <c r="C99" s="55" t="n">
        <f aca="false">+$C$2</f>
        <v>41907</v>
      </c>
      <c r="D99" s="60" t="n">
        <v>0.628472222222222</v>
      </c>
      <c r="E99" s="60" t="n">
        <v>0.631944444444444</v>
      </c>
      <c r="F99" s="54" t="str">
        <f aca="false">+$F$2</f>
        <v>VT10</v>
      </c>
      <c r="G99" s="54"/>
      <c r="H99" s="54"/>
      <c r="I99" s="54"/>
      <c r="J99" s="54"/>
      <c r="K99" s="54" t="n">
        <f aca="false">+Aantallen!D106</f>
        <v>2</v>
      </c>
    </row>
    <row r="100" customFormat="false" ht="13.5" hidden="false" customHeight="false" outlineLevel="0" collapsed="false">
      <c r="A100" s="54" t="str">
        <f aca="false">+$A$2</f>
        <v>A41.2</v>
      </c>
      <c r="B100" s="54" t="n">
        <f aca="false">+$B$2</f>
        <v>1</v>
      </c>
      <c r="C100" s="55" t="n">
        <f aca="false">+$C$2</f>
        <v>41907</v>
      </c>
      <c r="D100" s="60" t="n">
        <v>0.631944444444444</v>
      </c>
      <c r="E100" s="60" t="n">
        <v>0.635416666666667</v>
      </c>
      <c r="F100" s="54" t="str">
        <f aca="false">+$F$2</f>
        <v>VT10</v>
      </c>
      <c r="G100" s="54"/>
      <c r="H100" s="54"/>
      <c r="I100" s="54"/>
      <c r="J100" s="54"/>
      <c r="K100" s="54" t="n">
        <f aca="false">+Aantallen!D107</f>
        <v>6</v>
      </c>
    </row>
    <row r="101" customFormat="false" ht="13.5" hidden="false" customHeight="false" outlineLevel="0" collapsed="false">
      <c r="A101" s="54" t="str">
        <f aca="false">+$A$2</f>
        <v>A41.2</v>
      </c>
      <c r="B101" s="54" t="n">
        <f aca="false">+$B$2</f>
        <v>1</v>
      </c>
      <c r="C101" s="55" t="n">
        <f aca="false">+$C$2</f>
        <v>41907</v>
      </c>
      <c r="D101" s="60" t="n">
        <v>0.635416666666667</v>
      </c>
      <c r="E101" s="60" t="n">
        <v>0.638888888888889</v>
      </c>
      <c r="F101" s="54" t="str">
        <f aca="false">+$F$2</f>
        <v>VT10</v>
      </c>
      <c r="G101" s="54"/>
      <c r="H101" s="54"/>
      <c r="I101" s="54"/>
      <c r="J101" s="54"/>
      <c r="K101" s="54" t="n">
        <f aca="false">+Aantallen!D108</f>
        <v>3</v>
      </c>
    </row>
    <row r="102" customFormat="false" ht="13.5" hidden="false" customHeight="false" outlineLevel="0" collapsed="false">
      <c r="A102" s="54" t="str">
        <f aca="false">+$A$2</f>
        <v>A41.2</v>
      </c>
      <c r="B102" s="54" t="n">
        <f aca="false">+$B$2</f>
        <v>1</v>
      </c>
      <c r="C102" s="55" t="n">
        <f aca="false">+$C$2</f>
        <v>41907</v>
      </c>
      <c r="D102" s="60" t="n">
        <v>0.638888888888889</v>
      </c>
      <c r="E102" s="60" t="n">
        <v>0.642361111111111</v>
      </c>
      <c r="F102" s="54" t="str">
        <f aca="false">+$F$2</f>
        <v>VT10</v>
      </c>
      <c r="G102" s="54"/>
      <c r="H102" s="54"/>
      <c r="I102" s="54"/>
      <c r="J102" s="54"/>
      <c r="K102" s="54" t="n">
        <f aca="false">+Aantallen!D109</f>
        <v>13</v>
      </c>
    </row>
    <row r="103" customFormat="false" ht="13.5" hidden="false" customHeight="false" outlineLevel="0" collapsed="false">
      <c r="A103" s="54" t="str">
        <f aca="false">+$A$2</f>
        <v>A41.2</v>
      </c>
      <c r="B103" s="54" t="n">
        <f aca="false">+$B$2</f>
        <v>1</v>
      </c>
      <c r="C103" s="55" t="n">
        <f aca="false">+$C$2</f>
        <v>41907</v>
      </c>
      <c r="D103" s="60" t="n">
        <v>0.642361111111111</v>
      </c>
      <c r="E103" s="60" t="n">
        <v>0.645833333333333</v>
      </c>
      <c r="F103" s="54" t="str">
        <f aca="false">+$F$2</f>
        <v>VT10</v>
      </c>
      <c r="G103" s="54"/>
      <c r="H103" s="54"/>
      <c r="I103" s="54"/>
      <c r="J103" s="54"/>
      <c r="K103" s="54" t="n">
        <f aca="false">+Aantallen!D110</f>
        <v>1</v>
      </c>
    </row>
    <row r="104" customFormat="false" ht="13.5" hidden="false" customHeight="false" outlineLevel="0" collapsed="false">
      <c r="A104" s="54" t="str">
        <f aca="false">+$A$2</f>
        <v>A41.2</v>
      </c>
      <c r="B104" s="54" t="n">
        <f aca="false">+$B$2</f>
        <v>1</v>
      </c>
      <c r="C104" s="55" t="n">
        <f aca="false">+$C$2</f>
        <v>41907</v>
      </c>
      <c r="D104" s="60" t="n">
        <v>0.645833333333333</v>
      </c>
      <c r="E104" s="60" t="n">
        <v>0.649305555555556</v>
      </c>
      <c r="F104" s="54" t="str">
        <f aca="false">+$F$2</f>
        <v>VT10</v>
      </c>
      <c r="G104" s="54"/>
      <c r="H104" s="54"/>
      <c r="I104" s="54"/>
      <c r="J104" s="54"/>
      <c r="K104" s="54" t="n">
        <f aca="false">+Aantallen!D111</f>
        <v>5</v>
      </c>
    </row>
    <row r="105" customFormat="false" ht="13.5" hidden="false" customHeight="false" outlineLevel="0" collapsed="false">
      <c r="A105" s="54" t="str">
        <f aca="false">+$A$2</f>
        <v>A41.2</v>
      </c>
      <c r="B105" s="54" t="n">
        <f aca="false">+$B$2</f>
        <v>1</v>
      </c>
      <c r="C105" s="55" t="n">
        <f aca="false">+$C$2</f>
        <v>41907</v>
      </c>
      <c r="D105" s="60" t="n">
        <v>0.649305555555556</v>
      </c>
      <c r="E105" s="60" t="n">
        <v>0.652777777777778</v>
      </c>
      <c r="F105" s="54" t="str">
        <f aca="false">+$F$2</f>
        <v>VT10</v>
      </c>
      <c r="G105" s="54"/>
      <c r="H105" s="54"/>
      <c r="I105" s="54"/>
      <c r="J105" s="54"/>
      <c r="K105" s="54" t="n">
        <f aca="false">+Aantallen!D112</f>
        <v>15</v>
      </c>
    </row>
    <row r="106" customFormat="false" ht="13.5" hidden="false" customHeight="false" outlineLevel="0" collapsed="false">
      <c r="A106" s="54" t="str">
        <f aca="false">+$A$2</f>
        <v>A41.2</v>
      </c>
      <c r="B106" s="54" t="n">
        <f aca="false">+$B$2</f>
        <v>1</v>
      </c>
      <c r="C106" s="55" t="n">
        <f aca="false">+$C$2</f>
        <v>41907</v>
      </c>
      <c r="D106" s="60" t="n">
        <v>0.652777777777778</v>
      </c>
      <c r="E106" s="60" t="n">
        <v>0.65625</v>
      </c>
      <c r="F106" s="54" t="str">
        <f aca="false">+$F$2</f>
        <v>VT10</v>
      </c>
      <c r="G106" s="54"/>
      <c r="H106" s="54"/>
      <c r="I106" s="54"/>
      <c r="J106" s="54"/>
      <c r="K106" s="54" t="n">
        <f aca="false">+Aantallen!D113</f>
        <v>17</v>
      </c>
    </row>
    <row r="107" customFormat="false" ht="13.5" hidden="false" customHeight="false" outlineLevel="0" collapsed="false">
      <c r="A107" s="54" t="str">
        <f aca="false">+$A$2</f>
        <v>A41.2</v>
      </c>
      <c r="B107" s="54" t="n">
        <f aca="false">+$B$2</f>
        <v>1</v>
      </c>
      <c r="C107" s="55" t="n">
        <f aca="false">+$C$2</f>
        <v>41907</v>
      </c>
      <c r="D107" s="60" t="n">
        <v>0.65625</v>
      </c>
      <c r="E107" s="60" t="n">
        <v>0.659722222222222</v>
      </c>
      <c r="F107" s="54" t="str">
        <f aca="false">+$F$2</f>
        <v>VT10</v>
      </c>
      <c r="G107" s="54"/>
      <c r="H107" s="54"/>
      <c r="I107" s="54"/>
      <c r="J107" s="54"/>
      <c r="K107" s="54" t="n">
        <f aca="false">+Aantallen!D114</f>
        <v>7</v>
      </c>
    </row>
    <row r="108" customFormat="false" ht="13.5" hidden="false" customHeight="false" outlineLevel="0" collapsed="false">
      <c r="A108" s="54" t="str">
        <f aca="false">+$A$2</f>
        <v>A41.2</v>
      </c>
      <c r="B108" s="54" t="n">
        <f aca="false">+$B$2</f>
        <v>1</v>
      </c>
      <c r="C108" s="55" t="n">
        <f aca="false">+$C$2</f>
        <v>41907</v>
      </c>
      <c r="D108" s="60" t="n">
        <v>0.659722222222222</v>
      </c>
      <c r="E108" s="60" t="n">
        <v>0.663194444444444</v>
      </c>
      <c r="F108" s="54" t="str">
        <f aca="false">+$F$2</f>
        <v>VT10</v>
      </c>
      <c r="G108" s="54"/>
      <c r="H108" s="54"/>
      <c r="I108" s="54"/>
      <c r="J108" s="54"/>
      <c r="K108" s="54" t="n">
        <f aca="false">+Aantallen!D115</f>
        <v>4</v>
      </c>
    </row>
    <row r="109" customFormat="false" ht="13.5" hidden="false" customHeight="false" outlineLevel="0" collapsed="false">
      <c r="A109" s="54" t="str">
        <f aca="false">+$A$2</f>
        <v>A41.2</v>
      </c>
      <c r="B109" s="54" t="n">
        <f aca="false">+$B$2</f>
        <v>1</v>
      </c>
      <c r="C109" s="55" t="n">
        <f aca="false">+$C$2</f>
        <v>41907</v>
      </c>
      <c r="D109" s="60" t="n">
        <v>0.663194444444444</v>
      </c>
      <c r="E109" s="60" t="n">
        <v>0.666666666666667</v>
      </c>
      <c r="F109" s="54" t="str">
        <f aca="false">+$F$2</f>
        <v>VT10</v>
      </c>
      <c r="G109" s="54"/>
      <c r="H109" s="54"/>
      <c r="I109" s="54"/>
      <c r="J109" s="54"/>
      <c r="K109" s="54" t="n">
        <f aca="false">+Aantallen!D116</f>
        <v>9</v>
      </c>
    </row>
    <row r="110" customFormat="false" ht="13.5" hidden="false" customHeight="false" outlineLevel="0" collapsed="false">
      <c r="A110" s="54" t="str">
        <f aca="false">+$A$2</f>
        <v>A41.2</v>
      </c>
      <c r="B110" s="54" t="n">
        <f aca="false">+$B$2</f>
        <v>1</v>
      </c>
      <c r="C110" s="55" t="n">
        <f aca="false">+$C$2</f>
        <v>41907</v>
      </c>
      <c r="D110" s="60" t="n">
        <v>0.666666666666667</v>
      </c>
      <c r="E110" s="60" t="n">
        <v>0.670138888888889</v>
      </c>
      <c r="F110" s="54" t="str">
        <f aca="false">+$F$2</f>
        <v>VT10</v>
      </c>
      <c r="G110" s="54"/>
      <c r="H110" s="54"/>
      <c r="I110" s="54"/>
      <c r="J110" s="54"/>
      <c r="K110" s="54" t="n">
        <f aca="false">+Aantallen!D117</f>
        <v>11</v>
      </c>
    </row>
    <row r="111" customFormat="false" ht="13.5" hidden="false" customHeight="false" outlineLevel="0" collapsed="false">
      <c r="A111" s="54" t="str">
        <f aca="false">+$A$2</f>
        <v>A41.2</v>
      </c>
      <c r="B111" s="54" t="n">
        <f aca="false">+$B$2</f>
        <v>1</v>
      </c>
      <c r="C111" s="55" t="n">
        <f aca="false">+$C$2</f>
        <v>41907</v>
      </c>
      <c r="D111" s="60" t="n">
        <v>0.670138888888889</v>
      </c>
      <c r="E111" s="60" t="n">
        <v>0.673611111111111</v>
      </c>
      <c r="F111" s="54" t="str">
        <f aca="false">+$F$2</f>
        <v>VT10</v>
      </c>
      <c r="G111" s="54"/>
      <c r="H111" s="54"/>
      <c r="I111" s="54"/>
      <c r="J111" s="54"/>
      <c r="K111" s="54" t="n">
        <f aca="false">+Aantallen!D118</f>
        <v>8</v>
      </c>
    </row>
    <row r="112" customFormat="false" ht="13.5" hidden="false" customHeight="false" outlineLevel="0" collapsed="false">
      <c r="A112" s="54" t="str">
        <f aca="false">+$A$2</f>
        <v>A41.2</v>
      </c>
      <c r="B112" s="54" t="n">
        <f aca="false">+$B$2</f>
        <v>1</v>
      </c>
      <c r="C112" s="55" t="n">
        <f aca="false">+$C$2</f>
        <v>41907</v>
      </c>
      <c r="D112" s="60" t="n">
        <v>0.673611111111111</v>
      </c>
      <c r="E112" s="60" t="n">
        <v>0.677083333333333</v>
      </c>
      <c r="F112" s="54" t="str">
        <f aca="false">+$F$2</f>
        <v>VT10</v>
      </c>
      <c r="G112" s="54"/>
      <c r="H112" s="54"/>
      <c r="I112" s="54"/>
      <c r="J112" s="54"/>
      <c r="K112" s="54" t="n">
        <f aca="false">+Aantallen!D119</f>
        <v>11</v>
      </c>
    </row>
    <row r="113" customFormat="false" ht="13.5" hidden="false" customHeight="false" outlineLevel="0" collapsed="false">
      <c r="A113" s="54" t="str">
        <f aca="false">+$A$2</f>
        <v>A41.2</v>
      </c>
      <c r="B113" s="54" t="n">
        <f aca="false">+$B$2</f>
        <v>1</v>
      </c>
      <c r="C113" s="55" t="n">
        <f aca="false">+$C$2</f>
        <v>41907</v>
      </c>
      <c r="D113" s="60" t="n">
        <v>0.677083333333333</v>
      </c>
      <c r="E113" s="60" t="n">
        <v>0.680555555555556</v>
      </c>
      <c r="F113" s="54" t="str">
        <f aca="false">+$F$2</f>
        <v>VT10</v>
      </c>
      <c r="G113" s="54"/>
      <c r="H113" s="54"/>
      <c r="I113" s="54"/>
      <c r="J113" s="54"/>
      <c r="K113" s="54" t="n">
        <f aca="false">+Aantallen!D120</f>
        <v>5</v>
      </c>
    </row>
    <row r="114" customFormat="false" ht="13.5" hidden="false" customHeight="false" outlineLevel="0" collapsed="false">
      <c r="A114" s="54" t="str">
        <f aca="false">+$A$2</f>
        <v>A41.2</v>
      </c>
      <c r="B114" s="54" t="n">
        <f aca="false">+$B$2</f>
        <v>1</v>
      </c>
      <c r="C114" s="55" t="n">
        <f aca="false">+$C$2</f>
        <v>41907</v>
      </c>
      <c r="D114" s="60" t="n">
        <v>0.680555555555556</v>
      </c>
      <c r="E114" s="60" t="n">
        <v>0.684027777777778</v>
      </c>
      <c r="F114" s="54" t="str">
        <f aca="false">+$F$2</f>
        <v>VT10</v>
      </c>
      <c r="G114" s="54"/>
      <c r="H114" s="54"/>
      <c r="I114" s="54"/>
      <c r="J114" s="54"/>
      <c r="K114" s="54" t="n">
        <f aca="false">+Aantallen!D121</f>
        <v>14</v>
      </c>
    </row>
    <row r="115" customFormat="false" ht="13.5" hidden="false" customHeight="false" outlineLevel="0" collapsed="false">
      <c r="A115" s="54" t="str">
        <f aca="false">+$A$2</f>
        <v>A41.2</v>
      </c>
      <c r="B115" s="54" t="n">
        <f aca="false">+$B$2</f>
        <v>1</v>
      </c>
      <c r="C115" s="55" t="n">
        <f aca="false">+$C$2</f>
        <v>41907</v>
      </c>
      <c r="D115" s="60" t="n">
        <v>0.684027777777778</v>
      </c>
      <c r="E115" s="60" t="n">
        <v>0.6875</v>
      </c>
      <c r="F115" s="54" t="str">
        <f aca="false">+$F$2</f>
        <v>VT10</v>
      </c>
      <c r="G115" s="54"/>
      <c r="H115" s="54"/>
      <c r="I115" s="54"/>
      <c r="J115" s="54"/>
      <c r="K115" s="54" t="n">
        <f aca="false">+Aantallen!D122</f>
        <v>6</v>
      </c>
    </row>
    <row r="116" customFormat="false" ht="13.5" hidden="false" customHeight="false" outlineLevel="0" collapsed="false">
      <c r="A116" s="54" t="str">
        <f aca="false">+$A$2</f>
        <v>A41.2</v>
      </c>
      <c r="B116" s="54" t="n">
        <f aca="false">+$B$2</f>
        <v>1</v>
      </c>
      <c r="C116" s="55" t="n">
        <f aca="false">+$C$2</f>
        <v>41907</v>
      </c>
      <c r="D116" s="60" t="n">
        <v>0.6875</v>
      </c>
      <c r="E116" s="60" t="n">
        <v>0.690972222222222</v>
      </c>
      <c r="F116" s="54" t="str">
        <f aca="false">+$F$2</f>
        <v>VT10</v>
      </c>
      <c r="G116" s="54"/>
      <c r="H116" s="54"/>
      <c r="I116" s="54"/>
      <c r="J116" s="54"/>
      <c r="K116" s="54" t="n">
        <f aca="false">+Aantallen!D123</f>
        <v>4</v>
      </c>
    </row>
    <row r="117" customFormat="false" ht="13.5" hidden="false" customHeight="false" outlineLevel="0" collapsed="false">
      <c r="A117" s="54" t="str">
        <f aca="false">+$A$2</f>
        <v>A41.2</v>
      </c>
      <c r="B117" s="54" t="n">
        <f aca="false">+$B$2</f>
        <v>1</v>
      </c>
      <c r="C117" s="55" t="n">
        <f aca="false">+$C$2</f>
        <v>41907</v>
      </c>
      <c r="D117" s="60" t="n">
        <v>0.690972222222222</v>
      </c>
      <c r="E117" s="60" t="n">
        <v>0.694444444444444</v>
      </c>
      <c r="F117" s="54" t="str">
        <f aca="false">+$F$2</f>
        <v>VT10</v>
      </c>
      <c r="G117" s="54"/>
      <c r="H117" s="54"/>
      <c r="I117" s="54"/>
      <c r="J117" s="54"/>
      <c r="K117" s="54" t="n">
        <f aca="false">+Aantallen!D124</f>
        <v>15</v>
      </c>
    </row>
    <row r="118" customFormat="false" ht="13.5" hidden="false" customHeight="false" outlineLevel="0" collapsed="false">
      <c r="A118" s="54" t="str">
        <f aca="false">+$A$2</f>
        <v>A41.2</v>
      </c>
      <c r="B118" s="54" t="n">
        <f aca="false">+$B$2</f>
        <v>1</v>
      </c>
      <c r="C118" s="55" t="n">
        <f aca="false">+$C$2</f>
        <v>41907</v>
      </c>
      <c r="D118" s="60" t="n">
        <v>0.694444444444444</v>
      </c>
      <c r="E118" s="60" t="n">
        <v>0.697916666666667</v>
      </c>
      <c r="F118" s="54" t="str">
        <f aca="false">+$F$2</f>
        <v>VT10</v>
      </c>
      <c r="G118" s="54"/>
      <c r="H118" s="54"/>
      <c r="I118" s="54"/>
      <c r="J118" s="54"/>
      <c r="K118" s="54" t="n">
        <f aca="false">+Aantallen!D125</f>
        <v>9</v>
      </c>
    </row>
    <row r="119" customFormat="false" ht="13.5" hidden="false" customHeight="false" outlineLevel="0" collapsed="false">
      <c r="A119" s="54" t="str">
        <f aca="false">+$A$2</f>
        <v>A41.2</v>
      </c>
      <c r="B119" s="54" t="n">
        <f aca="false">+$B$2</f>
        <v>1</v>
      </c>
      <c r="C119" s="55" t="n">
        <f aca="false">+$C$2</f>
        <v>41907</v>
      </c>
      <c r="D119" s="60" t="n">
        <v>0.697916666666667</v>
      </c>
      <c r="E119" s="60" t="n">
        <v>0.701388888888889</v>
      </c>
      <c r="F119" s="54" t="str">
        <f aca="false">+$F$2</f>
        <v>VT10</v>
      </c>
      <c r="G119" s="54"/>
      <c r="H119" s="54"/>
      <c r="I119" s="54"/>
      <c r="J119" s="54"/>
      <c r="K119" s="54" t="n">
        <f aca="false">+Aantallen!D126</f>
        <v>8</v>
      </c>
    </row>
    <row r="120" customFormat="false" ht="13.5" hidden="false" customHeight="false" outlineLevel="0" collapsed="false">
      <c r="A120" s="54" t="str">
        <f aca="false">+$A$2</f>
        <v>A41.2</v>
      </c>
      <c r="B120" s="54" t="n">
        <f aca="false">+$B$2</f>
        <v>1</v>
      </c>
      <c r="C120" s="55" t="n">
        <f aca="false">+$C$2</f>
        <v>41907</v>
      </c>
      <c r="D120" s="60" t="n">
        <v>0.701388888888889</v>
      </c>
      <c r="E120" s="60" t="n">
        <v>0.704861111111111</v>
      </c>
      <c r="F120" s="54" t="str">
        <f aca="false">+$F$2</f>
        <v>VT10</v>
      </c>
      <c r="G120" s="54"/>
      <c r="H120" s="54"/>
      <c r="I120" s="54"/>
      <c r="J120" s="54"/>
      <c r="K120" s="54" t="n">
        <f aca="false">+Aantallen!D127</f>
        <v>13</v>
      </c>
    </row>
    <row r="121" customFormat="false" ht="13.5" hidden="false" customHeight="false" outlineLevel="0" collapsed="false">
      <c r="A121" s="54" t="str">
        <f aca="false">+$A$2</f>
        <v>A41.2</v>
      </c>
      <c r="B121" s="54" t="n">
        <f aca="false">+$B$2</f>
        <v>1</v>
      </c>
      <c r="C121" s="55" t="n">
        <f aca="false">+$C$2</f>
        <v>41907</v>
      </c>
      <c r="D121" s="60" t="n">
        <v>0.704861111111111</v>
      </c>
      <c r="E121" s="60" t="n">
        <v>0.708333333333333</v>
      </c>
      <c r="F121" s="54" t="str">
        <f aca="false">+$F$2</f>
        <v>VT10</v>
      </c>
      <c r="G121" s="54"/>
      <c r="H121" s="54"/>
      <c r="I121" s="54"/>
      <c r="J121" s="54"/>
      <c r="K121" s="54" t="n">
        <f aca="false">+Aantallen!D128</f>
        <v>3</v>
      </c>
    </row>
    <row r="122" customFormat="false" ht="13.5" hidden="false" customHeight="false" outlineLevel="0" collapsed="false">
      <c r="A122" s="54" t="str">
        <f aca="false">+$A$2</f>
        <v>A41.2</v>
      </c>
      <c r="B122" s="54" t="n">
        <f aca="false">+$B$2</f>
        <v>1</v>
      </c>
      <c r="C122" s="55" t="n">
        <f aca="false">+$C$2</f>
        <v>41907</v>
      </c>
      <c r="D122" s="60" t="n">
        <v>0.708333333333333</v>
      </c>
      <c r="E122" s="60" t="n">
        <v>0.711805555555556</v>
      </c>
      <c r="F122" s="54" t="str">
        <f aca="false">+$F$2</f>
        <v>VT10</v>
      </c>
      <c r="G122" s="54"/>
      <c r="H122" s="54"/>
      <c r="I122" s="54"/>
      <c r="J122" s="54"/>
      <c r="K122" s="54" t="n">
        <f aca="false">+Aantallen!D129</f>
        <v>9</v>
      </c>
    </row>
    <row r="123" customFormat="false" ht="13.5" hidden="false" customHeight="false" outlineLevel="0" collapsed="false">
      <c r="A123" s="54" t="str">
        <f aca="false">+$A$2</f>
        <v>A41.2</v>
      </c>
      <c r="B123" s="54" t="n">
        <f aca="false">+$B$2</f>
        <v>1</v>
      </c>
      <c r="C123" s="55" t="n">
        <f aca="false">+$C$2</f>
        <v>41907</v>
      </c>
      <c r="D123" s="60" t="n">
        <v>0.711805555555556</v>
      </c>
      <c r="E123" s="60" t="n">
        <v>0.715277777777778</v>
      </c>
      <c r="F123" s="54" t="str">
        <f aca="false">+$F$2</f>
        <v>VT10</v>
      </c>
      <c r="G123" s="54"/>
      <c r="H123" s="54"/>
      <c r="I123" s="54"/>
      <c r="J123" s="54"/>
      <c r="K123" s="54" t="n">
        <f aca="false">+Aantallen!D130</f>
        <v>10</v>
      </c>
    </row>
    <row r="124" customFormat="false" ht="13.5" hidden="false" customHeight="false" outlineLevel="0" collapsed="false">
      <c r="A124" s="54" t="str">
        <f aca="false">+$A$2</f>
        <v>A41.2</v>
      </c>
      <c r="B124" s="54" t="n">
        <f aca="false">+$B$2</f>
        <v>1</v>
      </c>
      <c r="C124" s="55" t="n">
        <f aca="false">+$C$2</f>
        <v>41907</v>
      </c>
      <c r="D124" s="60" t="n">
        <v>0.715277777777778</v>
      </c>
      <c r="E124" s="60" t="n">
        <v>0.71875</v>
      </c>
      <c r="F124" s="54" t="str">
        <f aca="false">+$F$2</f>
        <v>VT10</v>
      </c>
      <c r="G124" s="54"/>
      <c r="H124" s="54"/>
      <c r="I124" s="54"/>
      <c r="J124" s="54"/>
      <c r="K124" s="54" t="n">
        <f aca="false">+Aantallen!D131</f>
        <v>12</v>
      </c>
    </row>
    <row r="125" customFormat="false" ht="13.5" hidden="false" customHeight="false" outlineLevel="0" collapsed="false">
      <c r="A125" s="54" t="str">
        <f aca="false">+$A$2</f>
        <v>A41.2</v>
      </c>
      <c r="B125" s="54" t="n">
        <f aca="false">+$B$2</f>
        <v>1</v>
      </c>
      <c r="C125" s="55" t="n">
        <f aca="false">+$C$2</f>
        <v>41907</v>
      </c>
      <c r="D125" s="60" t="n">
        <v>0.71875</v>
      </c>
      <c r="E125" s="60" t="n">
        <v>0.722222222222222</v>
      </c>
      <c r="F125" s="54" t="str">
        <f aca="false">+$F$2</f>
        <v>VT10</v>
      </c>
      <c r="G125" s="54"/>
      <c r="H125" s="54"/>
      <c r="I125" s="54"/>
      <c r="J125" s="54"/>
      <c r="K125" s="54" t="n">
        <f aca="false">+Aantallen!D132</f>
        <v>17</v>
      </c>
    </row>
    <row r="126" customFormat="false" ht="13.5" hidden="false" customHeight="false" outlineLevel="0" collapsed="false">
      <c r="A126" s="54" t="str">
        <f aca="false">+$A$2</f>
        <v>A41.2</v>
      </c>
      <c r="B126" s="54" t="n">
        <f aca="false">+$B$2</f>
        <v>1</v>
      </c>
      <c r="C126" s="55" t="n">
        <f aca="false">+$C$2</f>
        <v>41907</v>
      </c>
      <c r="D126" s="60" t="n">
        <v>0.722222222222222</v>
      </c>
      <c r="E126" s="60" t="n">
        <v>0.725694444444445</v>
      </c>
      <c r="F126" s="54" t="str">
        <f aca="false">+$F$2</f>
        <v>VT10</v>
      </c>
      <c r="G126" s="54"/>
      <c r="H126" s="54"/>
      <c r="I126" s="54"/>
      <c r="J126" s="54"/>
      <c r="K126" s="54" t="n">
        <f aca="false">+Aantallen!D133</f>
        <v>8</v>
      </c>
    </row>
    <row r="127" customFormat="false" ht="13.5" hidden="false" customHeight="false" outlineLevel="0" collapsed="false">
      <c r="A127" s="54" t="str">
        <f aca="false">+$A$2</f>
        <v>A41.2</v>
      </c>
      <c r="B127" s="54" t="n">
        <f aca="false">+$B$2</f>
        <v>1</v>
      </c>
      <c r="C127" s="55" t="n">
        <f aca="false">+$C$2</f>
        <v>41907</v>
      </c>
      <c r="D127" s="60" t="n">
        <v>0.725694444444445</v>
      </c>
      <c r="E127" s="60" t="n">
        <v>0.729166666666667</v>
      </c>
      <c r="F127" s="54" t="str">
        <f aca="false">+$F$2</f>
        <v>VT10</v>
      </c>
      <c r="G127" s="54"/>
      <c r="H127" s="54"/>
      <c r="I127" s="54"/>
      <c r="J127" s="54"/>
      <c r="K127" s="54" t="n">
        <f aca="false">+Aantallen!D134</f>
        <v>14</v>
      </c>
    </row>
    <row r="128" customFormat="false" ht="13.5" hidden="false" customHeight="false" outlineLevel="0" collapsed="false">
      <c r="A128" s="54" t="str">
        <f aca="false">+$A$2</f>
        <v>A41.2</v>
      </c>
      <c r="B128" s="54" t="n">
        <f aca="false">+$B$2</f>
        <v>1</v>
      </c>
      <c r="C128" s="55" t="n">
        <f aca="false">+$C$2</f>
        <v>41907</v>
      </c>
      <c r="D128" s="60" t="n">
        <v>0.729166666666667</v>
      </c>
      <c r="E128" s="60" t="n">
        <v>0.732638888888889</v>
      </c>
      <c r="F128" s="54" t="str">
        <f aca="false">+$F$2</f>
        <v>VT10</v>
      </c>
      <c r="G128" s="54"/>
      <c r="H128" s="54"/>
      <c r="I128" s="54"/>
      <c r="J128" s="54"/>
      <c r="K128" s="54" t="n">
        <f aca="false">+Aantallen!D135</f>
        <v>18</v>
      </c>
    </row>
    <row r="129" customFormat="false" ht="13.5" hidden="false" customHeight="false" outlineLevel="0" collapsed="false">
      <c r="A129" s="54" t="str">
        <f aca="false">+$A$2</f>
        <v>A41.2</v>
      </c>
      <c r="B129" s="54" t="n">
        <f aca="false">+$B$2</f>
        <v>1</v>
      </c>
      <c r="C129" s="55" t="n">
        <f aca="false">+$C$2</f>
        <v>41907</v>
      </c>
      <c r="D129" s="60" t="n">
        <v>0.732638888888889</v>
      </c>
      <c r="E129" s="60" t="n">
        <v>0.736111111111111</v>
      </c>
      <c r="F129" s="54" t="str">
        <f aca="false">+$F$2</f>
        <v>VT10</v>
      </c>
      <c r="G129" s="54"/>
      <c r="H129" s="54"/>
      <c r="I129" s="54"/>
      <c r="J129" s="54"/>
      <c r="K129" s="54" t="n">
        <f aca="false">+Aantallen!D136</f>
        <v>14</v>
      </c>
    </row>
    <row r="130" customFormat="false" ht="13.5" hidden="false" customHeight="false" outlineLevel="0" collapsed="false">
      <c r="A130" s="54" t="str">
        <f aca="false">+$A$2</f>
        <v>A41.2</v>
      </c>
      <c r="B130" s="54" t="n">
        <f aca="false">+$B$2</f>
        <v>1</v>
      </c>
      <c r="C130" s="55" t="n">
        <f aca="false">+$C$2</f>
        <v>41907</v>
      </c>
      <c r="D130" s="60" t="n">
        <v>0.736111111111111</v>
      </c>
      <c r="E130" s="60" t="n">
        <v>0.739583333333333</v>
      </c>
      <c r="F130" s="54" t="str">
        <f aca="false">+$F$2</f>
        <v>VT10</v>
      </c>
      <c r="G130" s="54"/>
      <c r="H130" s="54"/>
      <c r="I130" s="54"/>
      <c r="J130" s="54"/>
      <c r="K130" s="54" t="n">
        <f aca="false">+Aantallen!D137</f>
        <v>18</v>
      </c>
    </row>
    <row r="131" customFormat="false" ht="13.5" hidden="false" customHeight="false" outlineLevel="0" collapsed="false">
      <c r="A131" s="54" t="str">
        <f aca="false">+$A$2</f>
        <v>A41.2</v>
      </c>
      <c r="B131" s="54" t="n">
        <f aca="false">+$B$2</f>
        <v>1</v>
      </c>
      <c r="C131" s="55" t="n">
        <f aca="false">+$C$2</f>
        <v>41907</v>
      </c>
      <c r="D131" s="60" t="n">
        <v>0.739583333333333</v>
      </c>
      <c r="E131" s="60" t="n">
        <v>0.743055555555556</v>
      </c>
      <c r="F131" s="54" t="str">
        <f aca="false">+$F$2</f>
        <v>VT10</v>
      </c>
      <c r="G131" s="54"/>
      <c r="H131" s="54"/>
      <c r="I131" s="54"/>
      <c r="J131" s="54"/>
      <c r="K131" s="54" t="n">
        <f aca="false">+Aantallen!D138</f>
        <v>21</v>
      </c>
    </row>
    <row r="132" customFormat="false" ht="13.5" hidden="false" customHeight="false" outlineLevel="0" collapsed="false">
      <c r="A132" s="54" t="str">
        <f aca="false">+$A$2</f>
        <v>A41.2</v>
      </c>
      <c r="B132" s="54" t="n">
        <f aca="false">+$B$2</f>
        <v>1</v>
      </c>
      <c r="C132" s="55" t="n">
        <f aca="false">+$C$2</f>
        <v>41907</v>
      </c>
      <c r="D132" s="60" t="n">
        <v>0.743055555555556</v>
      </c>
      <c r="E132" s="60" t="n">
        <v>0.746527777777778</v>
      </c>
      <c r="F132" s="54" t="str">
        <f aca="false">+$F$2</f>
        <v>VT10</v>
      </c>
      <c r="G132" s="54"/>
      <c r="H132" s="54"/>
      <c r="I132" s="54"/>
      <c r="J132" s="54"/>
      <c r="K132" s="54" t="n">
        <f aca="false">+Aantallen!D139</f>
        <v>8</v>
      </c>
    </row>
    <row r="133" customFormat="false" ht="13.5" hidden="false" customHeight="false" outlineLevel="0" collapsed="false">
      <c r="A133" s="54" t="str">
        <f aca="false">+$A$2</f>
        <v>A41.2</v>
      </c>
      <c r="B133" s="54" t="n">
        <f aca="false">+$B$2</f>
        <v>1</v>
      </c>
      <c r="C133" s="55" t="n">
        <f aca="false">+$C$2</f>
        <v>41907</v>
      </c>
      <c r="D133" s="60" t="n">
        <v>0.746527777777778</v>
      </c>
      <c r="E133" s="60" t="n">
        <v>0.75</v>
      </c>
      <c r="F133" s="54" t="str">
        <f aca="false">+$F$2</f>
        <v>VT10</v>
      </c>
      <c r="G133" s="54"/>
      <c r="H133" s="54"/>
      <c r="I133" s="54"/>
      <c r="J133" s="54"/>
      <c r="K133" s="54" t="n">
        <f aca="false">+Aantallen!D140</f>
        <v>19</v>
      </c>
    </row>
    <row r="134" customFormat="false" ht="13.5" hidden="false" customHeight="false" outlineLevel="0" collapsed="false">
      <c r="A134" s="54" t="str">
        <f aca="false">+$A$2</f>
        <v>A41.2</v>
      </c>
      <c r="B134" s="54" t="n">
        <f aca="false">+$B$2</f>
        <v>1</v>
      </c>
      <c r="C134" s="55" t="n">
        <f aca="false">+$C$2</f>
        <v>41907</v>
      </c>
      <c r="D134" s="60" t="n">
        <v>0.75</v>
      </c>
      <c r="E134" s="60" t="n">
        <v>0.753472222222222</v>
      </c>
      <c r="F134" s="54" t="str">
        <f aca="false">+$F$2</f>
        <v>VT10</v>
      </c>
      <c r="G134" s="54"/>
      <c r="H134" s="54"/>
      <c r="I134" s="54"/>
      <c r="J134" s="54"/>
      <c r="K134" s="54" t="n">
        <f aca="false">+Aantallen!D141</f>
        <v>13</v>
      </c>
    </row>
    <row r="135" customFormat="false" ht="13.5" hidden="false" customHeight="false" outlineLevel="0" collapsed="false">
      <c r="A135" s="54" t="str">
        <f aca="false">+$A$2</f>
        <v>A41.2</v>
      </c>
      <c r="B135" s="54" t="n">
        <f aca="false">+$B$2</f>
        <v>1</v>
      </c>
      <c r="C135" s="55" t="n">
        <f aca="false">+$C$2</f>
        <v>41907</v>
      </c>
      <c r="D135" s="60" t="n">
        <v>0.753472222222222</v>
      </c>
      <c r="E135" s="60" t="n">
        <v>0.756944444444444</v>
      </c>
      <c r="F135" s="54" t="str">
        <f aca="false">+$F$2</f>
        <v>VT10</v>
      </c>
      <c r="G135" s="54"/>
      <c r="H135" s="54"/>
      <c r="I135" s="54"/>
      <c r="J135" s="54"/>
      <c r="K135" s="54" t="n">
        <f aca="false">+Aantallen!D142</f>
        <v>16</v>
      </c>
    </row>
    <row r="136" customFormat="false" ht="13.5" hidden="false" customHeight="false" outlineLevel="0" collapsed="false">
      <c r="A136" s="54" t="str">
        <f aca="false">+$A$2</f>
        <v>A41.2</v>
      </c>
      <c r="B136" s="54" t="n">
        <f aca="false">+$B$2</f>
        <v>1</v>
      </c>
      <c r="C136" s="55" t="n">
        <f aca="false">+$C$2</f>
        <v>41907</v>
      </c>
      <c r="D136" s="60" t="n">
        <v>0.756944444444444</v>
      </c>
      <c r="E136" s="60" t="n">
        <v>0.760416666666667</v>
      </c>
      <c r="F136" s="54" t="str">
        <f aca="false">+$F$2</f>
        <v>VT10</v>
      </c>
      <c r="G136" s="54"/>
      <c r="H136" s="54"/>
      <c r="I136" s="54"/>
      <c r="J136" s="54"/>
      <c r="K136" s="54" t="n">
        <f aca="false">+Aantallen!D143</f>
        <v>9</v>
      </c>
    </row>
    <row r="137" customFormat="false" ht="13.5" hidden="false" customHeight="false" outlineLevel="0" collapsed="false">
      <c r="A137" s="54" t="str">
        <f aca="false">+$A$2</f>
        <v>A41.2</v>
      </c>
      <c r="B137" s="54" t="n">
        <f aca="false">+$B$2</f>
        <v>1</v>
      </c>
      <c r="C137" s="55" t="n">
        <f aca="false">+$C$2</f>
        <v>41907</v>
      </c>
      <c r="D137" s="60" t="n">
        <v>0.760416666666667</v>
      </c>
      <c r="E137" s="60" t="n">
        <v>0.763888888888889</v>
      </c>
      <c r="F137" s="54" t="str">
        <f aca="false">+$F$2</f>
        <v>VT10</v>
      </c>
      <c r="G137" s="54"/>
      <c r="H137" s="54"/>
      <c r="I137" s="54"/>
      <c r="J137" s="54"/>
      <c r="K137" s="54" t="n">
        <f aca="false">+Aantallen!D144</f>
        <v>10</v>
      </c>
    </row>
    <row r="138" customFormat="false" ht="13.5" hidden="false" customHeight="false" outlineLevel="0" collapsed="false">
      <c r="A138" s="54" t="str">
        <f aca="false">+$A$2</f>
        <v>A41.2</v>
      </c>
      <c r="B138" s="54" t="n">
        <f aca="false">+$B$2</f>
        <v>1</v>
      </c>
      <c r="C138" s="55" t="n">
        <f aca="false">+$C$2</f>
        <v>41907</v>
      </c>
      <c r="D138" s="60" t="n">
        <v>0.763888888888889</v>
      </c>
      <c r="E138" s="60" t="n">
        <v>0.767361111111111</v>
      </c>
      <c r="F138" s="54" t="str">
        <f aca="false">+$F$2</f>
        <v>VT10</v>
      </c>
      <c r="G138" s="54"/>
      <c r="H138" s="54"/>
      <c r="I138" s="54"/>
      <c r="J138" s="54"/>
      <c r="K138" s="54" t="n">
        <f aca="false">+Aantallen!D145</f>
        <v>13</v>
      </c>
    </row>
    <row r="139" customFormat="false" ht="13.5" hidden="false" customHeight="false" outlineLevel="0" collapsed="false">
      <c r="A139" s="54" t="str">
        <f aca="false">+$A$2</f>
        <v>A41.2</v>
      </c>
      <c r="B139" s="54" t="n">
        <f aca="false">+$B$2</f>
        <v>1</v>
      </c>
      <c r="C139" s="55" t="n">
        <f aca="false">+$C$2</f>
        <v>41907</v>
      </c>
      <c r="D139" s="60" t="n">
        <v>0.767361111111111</v>
      </c>
      <c r="E139" s="60" t="n">
        <v>0.770833333333333</v>
      </c>
      <c r="F139" s="54" t="str">
        <f aca="false">+$F$2</f>
        <v>VT10</v>
      </c>
      <c r="G139" s="54"/>
      <c r="H139" s="54"/>
      <c r="I139" s="54"/>
      <c r="J139" s="54"/>
      <c r="K139" s="54" t="n">
        <f aca="false">+Aantallen!D146</f>
        <v>16</v>
      </c>
    </row>
    <row r="140" customFormat="false" ht="13.5" hidden="false" customHeight="false" outlineLevel="0" collapsed="false">
      <c r="A140" s="54" t="str">
        <f aca="false">+$A$2</f>
        <v>A41.2</v>
      </c>
      <c r="B140" s="54" t="n">
        <f aca="false">+$B$2</f>
        <v>1</v>
      </c>
      <c r="C140" s="55" t="n">
        <f aca="false">+$C$2</f>
        <v>41907</v>
      </c>
      <c r="D140" s="60" t="n">
        <v>0.770833333333333</v>
      </c>
      <c r="E140" s="60" t="n">
        <v>0.774305555555556</v>
      </c>
      <c r="F140" s="54" t="str">
        <f aca="false">+$F$2</f>
        <v>VT10</v>
      </c>
      <c r="G140" s="54"/>
      <c r="H140" s="54"/>
      <c r="I140" s="54"/>
      <c r="J140" s="54"/>
      <c r="K140" s="54" t="n">
        <f aca="false">+Aantallen!D147</f>
        <v>1</v>
      </c>
    </row>
    <row r="141" customFormat="false" ht="13.5" hidden="false" customHeight="false" outlineLevel="0" collapsed="false">
      <c r="A141" s="54" t="str">
        <f aca="false">+$A$2</f>
        <v>A41.2</v>
      </c>
      <c r="B141" s="54" t="n">
        <f aca="false">+$B$2</f>
        <v>1</v>
      </c>
      <c r="C141" s="55" t="n">
        <f aca="false">+$C$2</f>
        <v>41907</v>
      </c>
      <c r="D141" s="60" t="n">
        <v>0.774305555555556</v>
      </c>
      <c r="E141" s="60" t="n">
        <v>0.777777777777778</v>
      </c>
      <c r="F141" s="54" t="str">
        <f aca="false">+$F$2</f>
        <v>VT10</v>
      </c>
      <c r="G141" s="54"/>
      <c r="H141" s="54"/>
      <c r="I141" s="54"/>
      <c r="J141" s="54"/>
      <c r="K141" s="54" t="n">
        <f aca="false">+Aantallen!D148</f>
        <v>7</v>
      </c>
    </row>
    <row r="142" customFormat="false" ht="13.5" hidden="false" customHeight="false" outlineLevel="0" collapsed="false">
      <c r="A142" s="54" t="str">
        <f aca="false">+$A$2</f>
        <v>A41.2</v>
      </c>
      <c r="B142" s="54" t="n">
        <f aca="false">+$B$2</f>
        <v>1</v>
      </c>
      <c r="C142" s="55" t="n">
        <f aca="false">+$C$2</f>
        <v>41907</v>
      </c>
      <c r="D142" s="60" t="n">
        <v>0.777777777777778</v>
      </c>
      <c r="E142" s="60" t="n">
        <v>0.78125</v>
      </c>
      <c r="F142" s="54" t="str">
        <f aca="false">+$F$2</f>
        <v>VT10</v>
      </c>
      <c r="G142" s="54"/>
      <c r="H142" s="54"/>
      <c r="I142" s="54"/>
      <c r="J142" s="54"/>
      <c r="K142" s="54" t="n">
        <f aca="false">+Aantallen!D149</f>
        <v>15</v>
      </c>
    </row>
    <row r="143" customFormat="false" ht="13.5" hidden="false" customHeight="false" outlineLevel="0" collapsed="false">
      <c r="A143" s="54" t="str">
        <f aca="false">+$A$2</f>
        <v>A41.2</v>
      </c>
      <c r="B143" s="54" t="n">
        <f aca="false">+$B$2</f>
        <v>1</v>
      </c>
      <c r="C143" s="55" t="n">
        <f aca="false">+$C$2</f>
        <v>41907</v>
      </c>
      <c r="D143" s="60" t="n">
        <v>0.78125</v>
      </c>
      <c r="E143" s="60" t="n">
        <v>0.784722222222222</v>
      </c>
      <c r="F143" s="54" t="str">
        <f aca="false">+$F$2</f>
        <v>VT10</v>
      </c>
      <c r="G143" s="54"/>
      <c r="H143" s="54"/>
      <c r="I143" s="54"/>
      <c r="J143" s="54"/>
      <c r="K143" s="54" t="n">
        <f aca="false">+Aantallen!D150</f>
        <v>7</v>
      </c>
    </row>
    <row r="144" customFormat="false" ht="13.5" hidden="false" customHeight="false" outlineLevel="0" collapsed="false">
      <c r="A144" s="54" t="str">
        <f aca="false">+$A$2</f>
        <v>A41.2</v>
      </c>
      <c r="B144" s="54" t="n">
        <f aca="false">+$B$2</f>
        <v>1</v>
      </c>
      <c r="C144" s="55" t="n">
        <f aca="false">+$C$2</f>
        <v>41907</v>
      </c>
      <c r="D144" s="60" t="n">
        <v>0.784722222222222</v>
      </c>
      <c r="E144" s="60" t="n">
        <v>0.788194444444444</v>
      </c>
      <c r="F144" s="54" t="str">
        <f aca="false">+$F$2</f>
        <v>VT10</v>
      </c>
      <c r="G144" s="54"/>
      <c r="H144" s="54"/>
      <c r="I144" s="54"/>
      <c r="J144" s="54"/>
      <c r="K144" s="54" t="n">
        <f aca="false">+Aantallen!D151</f>
        <v>7</v>
      </c>
    </row>
    <row r="145" customFormat="false" ht="13.5" hidden="false" customHeight="false" outlineLevel="0" collapsed="false">
      <c r="A145" s="54" t="str">
        <f aca="false">+$A$2</f>
        <v>A41.2</v>
      </c>
      <c r="B145" s="54" t="n">
        <f aca="false">+$B$2</f>
        <v>1</v>
      </c>
      <c r="C145" s="55" t="n">
        <f aca="false">+$C$2</f>
        <v>41907</v>
      </c>
      <c r="D145" s="60" t="n">
        <v>0.788194444444444</v>
      </c>
      <c r="E145" s="60" t="n">
        <v>0.791666666666667</v>
      </c>
      <c r="F145" s="54" t="str">
        <f aca="false">+$F$2</f>
        <v>VT10</v>
      </c>
      <c r="G145" s="54"/>
      <c r="H145" s="54"/>
      <c r="I145" s="54"/>
      <c r="J145" s="54"/>
      <c r="K145" s="54" t="n">
        <f aca="false">+Aantallen!D152</f>
        <v>8</v>
      </c>
    </row>
    <row r="146" customFormat="false" ht="13.5" hidden="false" customHeight="false" outlineLevel="0" collapsed="false">
      <c r="A146" s="54" t="str">
        <f aca="false">+$A$2</f>
        <v>A41.2</v>
      </c>
      <c r="B146" s="54" t="n">
        <v>2</v>
      </c>
      <c r="C146" s="55" t="n">
        <f aca="false">+$C$2</f>
        <v>41907</v>
      </c>
      <c r="D146" s="56" t="n">
        <v>0.291666666666667</v>
      </c>
      <c r="E146" s="56" t="n">
        <v>0.295138888888889</v>
      </c>
      <c r="F146" s="54" t="str">
        <f aca="false">+$F$2</f>
        <v>VT10</v>
      </c>
      <c r="G146" s="54"/>
      <c r="H146" s="54"/>
      <c r="I146" s="54"/>
      <c r="J146" s="54"/>
      <c r="K146" s="57" t="n">
        <f aca="false">+Aantallen!E9</f>
        <v>4</v>
      </c>
    </row>
    <row r="147" customFormat="false" ht="13.5" hidden="false" customHeight="false" outlineLevel="0" collapsed="false">
      <c r="A147" s="54" t="str">
        <f aca="false">+$A$2</f>
        <v>A41.2</v>
      </c>
      <c r="B147" s="54" t="n">
        <f aca="false">+$B$146</f>
        <v>2</v>
      </c>
      <c r="C147" s="55" t="n">
        <f aca="false">+$C$2</f>
        <v>41907</v>
      </c>
      <c r="D147" s="56" t="n">
        <v>0.295138888888889</v>
      </c>
      <c r="E147" s="56" t="n">
        <v>0.298611111111111</v>
      </c>
      <c r="F147" s="54" t="str">
        <f aca="false">+$F$2</f>
        <v>VT10</v>
      </c>
      <c r="G147" s="54"/>
      <c r="H147" s="54"/>
      <c r="I147" s="54"/>
      <c r="J147" s="54"/>
      <c r="K147" s="57" t="n">
        <f aca="false">+Aantallen!E10</f>
        <v>3</v>
      </c>
    </row>
    <row r="148" customFormat="false" ht="13.5" hidden="false" customHeight="false" outlineLevel="0" collapsed="false">
      <c r="A148" s="54" t="str">
        <f aca="false">+$A$2</f>
        <v>A41.2</v>
      </c>
      <c r="B148" s="54" t="n">
        <f aca="false">+$B$146</f>
        <v>2</v>
      </c>
      <c r="C148" s="55" t="n">
        <f aca="false">+$C$2</f>
        <v>41907</v>
      </c>
      <c r="D148" s="56" t="n">
        <v>0.298611111111111</v>
      </c>
      <c r="E148" s="56" t="n">
        <v>0.302083333333333</v>
      </c>
      <c r="F148" s="54" t="str">
        <f aca="false">+$F$2</f>
        <v>VT10</v>
      </c>
      <c r="G148" s="54"/>
      <c r="H148" s="54"/>
      <c r="I148" s="54"/>
      <c r="J148" s="54"/>
      <c r="K148" s="57" t="n">
        <f aca="false">+Aantallen!E11</f>
        <v>4</v>
      </c>
    </row>
    <row r="149" customFormat="false" ht="13.5" hidden="false" customHeight="false" outlineLevel="0" collapsed="false">
      <c r="A149" s="54" t="str">
        <f aca="false">+$A$2</f>
        <v>A41.2</v>
      </c>
      <c r="B149" s="54" t="n">
        <f aca="false">+$B$146</f>
        <v>2</v>
      </c>
      <c r="C149" s="55" t="n">
        <f aca="false">+$C$2</f>
        <v>41907</v>
      </c>
      <c r="D149" s="56" t="n">
        <v>0.302083333333333</v>
      </c>
      <c r="E149" s="56" t="n">
        <v>0.305555555555556</v>
      </c>
      <c r="F149" s="54" t="str">
        <f aca="false">+$F$2</f>
        <v>VT10</v>
      </c>
      <c r="G149" s="54"/>
      <c r="H149" s="54"/>
      <c r="I149" s="54"/>
      <c r="J149" s="54"/>
      <c r="K149" s="57" t="n">
        <f aca="false">+Aantallen!E12</f>
        <v>6</v>
      </c>
    </row>
    <row r="150" customFormat="false" ht="13.5" hidden="false" customHeight="false" outlineLevel="0" collapsed="false">
      <c r="A150" s="54" t="str">
        <f aca="false">+$A$2</f>
        <v>A41.2</v>
      </c>
      <c r="B150" s="54" t="n">
        <f aca="false">+$B$146</f>
        <v>2</v>
      </c>
      <c r="C150" s="55" t="n">
        <f aca="false">+$C$2</f>
        <v>41907</v>
      </c>
      <c r="D150" s="56" t="n">
        <v>0.305555555555556</v>
      </c>
      <c r="E150" s="56" t="n">
        <v>0.309027777777778</v>
      </c>
      <c r="F150" s="54" t="str">
        <f aca="false">+$F$2</f>
        <v>VT10</v>
      </c>
      <c r="G150" s="54"/>
      <c r="H150" s="54"/>
      <c r="I150" s="54"/>
      <c r="J150" s="54"/>
      <c r="K150" s="57" t="n">
        <f aca="false">+Aantallen!E13</f>
        <v>8</v>
      </c>
    </row>
    <row r="151" customFormat="false" ht="13.5" hidden="false" customHeight="false" outlineLevel="0" collapsed="false">
      <c r="A151" s="54" t="str">
        <f aca="false">+$A$2</f>
        <v>A41.2</v>
      </c>
      <c r="B151" s="54" t="n">
        <f aca="false">+$B$146</f>
        <v>2</v>
      </c>
      <c r="C151" s="55" t="n">
        <f aca="false">+$C$2</f>
        <v>41907</v>
      </c>
      <c r="D151" s="56" t="n">
        <v>0.309027777777778</v>
      </c>
      <c r="E151" s="56" t="n">
        <v>0.3125</v>
      </c>
      <c r="F151" s="54" t="str">
        <f aca="false">+$F$2</f>
        <v>VT10</v>
      </c>
      <c r="G151" s="54"/>
      <c r="H151" s="54"/>
      <c r="I151" s="54"/>
      <c r="J151" s="54"/>
      <c r="K151" s="57" t="n">
        <f aca="false">+Aantallen!E14</f>
        <v>4</v>
      </c>
    </row>
    <row r="152" customFormat="false" ht="13.5" hidden="false" customHeight="false" outlineLevel="0" collapsed="false">
      <c r="A152" s="54" t="str">
        <f aca="false">+$A$2</f>
        <v>A41.2</v>
      </c>
      <c r="B152" s="54" t="n">
        <f aca="false">+$B$146</f>
        <v>2</v>
      </c>
      <c r="C152" s="55" t="n">
        <f aca="false">+$C$2</f>
        <v>41907</v>
      </c>
      <c r="D152" s="56" t="n">
        <v>0.3125</v>
      </c>
      <c r="E152" s="56" t="n">
        <v>0.315972222222222</v>
      </c>
      <c r="F152" s="54" t="str">
        <f aca="false">+$F$2</f>
        <v>VT10</v>
      </c>
      <c r="G152" s="54"/>
      <c r="H152" s="54"/>
      <c r="I152" s="54"/>
      <c r="J152" s="54"/>
      <c r="K152" s="57" t="n">
        <f aca="false">+Aantallen!E15</f>
        <v>12</v>
      </c>
    </row>
    <row r="153" customFormat="false" ht="13.5" hidden="false" customHeight="false" outlineLevel="0" collapsed="false">
      <c r="A153" s="54" t="str">
        <f aca="false">+$A$2</f>
        <v>A41.2</v>
      </c>
      <c r="B153" s="54" t="n">
        <f aca="false">+$B$146</f>
        <v>2</v>
      </c>
      <c r="C153" s="55" t="n">
        <f aca="false">+$C$2</f>
        <v>41907</v>
      </c>
      <c r="D153" s="56" t="n">
        <v>0.315972222222222</v>
      </c>
      <c r="E153" s="56" t="n">
        <v>0.319444444444445</v>
      </c>
      <c r="F153" s="54" t="str">
        <f aca="false">+$F$2</f>
        <v>VT10</v>
      </c>
      <c r="G153" s="54"/>
      <c r="H153" s="54"/>
      <c r="I153" s="54"/>
      <c r="J153" s="54"/>
      <c r="K153" s="57" t="n">
        <f aca="false">+Aantallen!E16</f>
        <v>12</v>
      </c>
    </row>
    <row r="154" customFormat="false" ht="13.5" hidden="false" customHeight="false" outlineLevel="0" collapsed="false">
      <c r="A154" s="54" t="str">
        <f aca="false">+$A$2</f>
        <v>A41.2</v>
      </c>
      <c r="B154" s="54" t="n">
        <f aca="false">+$B$146</f>
        <v>2</v>
      </c>
      <c r="C154" s="55" t="n">
        <f aca="false">+$C$2</f>
        <v>41907</v>
      </c>
      <c r="D154" s="56" t="n">
        <v>0.319444444444445</v>
      </c>
      <c r="E154" s="56" t="n">
        <v>0.322916666666667</v>
      </c>
      <c r="F154" s="54" t="str">
        <f aca="false">+$F$2</f>
        <v>VT10</v>
      </c>
      <c r="G154" s="54"/>
      <c r="H154" s="54"/>
      <c r="I154" s="54"/>
      <c r="J154" s="54"/>
      <c r="K154" s="57" t="n">
        <f aca="false">+Aantallen!E17</f>
        <v>17</v>
      </c>
    </row>
    <row r="155" customFormat="false" ht="13.5" hidden="false" customHeight="false" outlineLevel="0" collapsed="false">
      <c r="A155" s="54" t="str">
        <f aca="false">+$A$2</f>
        <v>A41.2</v>
      </c>
      <c r="B155" s="54" t="n">
        <f aca="false">+$B$146</f>
        <v>2</v>
      </c>
      <c r="C155" s="55" t="n">
        <f aca="false">+$C$2</f>
        <v>41907</v>
      </c>
      <c r="D155" s="56" t="n">
        <v>0.322916666666667</v>
      </c>
      <c r="E155" s="56" t="n">
        <v>0.326388888888889</v>
      </c>
      <c r="F155" s="54" t="str">
        <f aca="false">+$F$2</f>
        <v>VT10</v>
      </c>
      <c r="G155" s="54"/>
      <c r="H155" s="54"/>
      <c r="I155" s="54"/>
      <c r="J155" s="54"/>
      <c r="K155" s="57" t="n">
        <f aca="false">+Aantallen!E18</f>
        <v>17</v>
      </c>
    </row>
    <row r="156" customFormat="false" ht="13.5" hidden="false" customHeight="false" outlineLevel="0" collapsed="false">
      <c r="A156" s="54" t="str">
        <f aca="false">+$A$2</f>
        <v>A41.2</v>
      </c>
      <c r="B156" s="54" t="n">
        <f aca="false">+$B$146</f>
        <v>2</v>
      </c>
      <c r="C156" s="55" t="n">
        <f aca="false">+$C$2</f>
        <v>41907</v>
      </c>
      <c r="D156" s="56" t="n">
        <v>0.326388888888889</v>
      </c>
      <c r="E156" s="56" t="n">
        <v>0.329861111111111</v>
      </c>
      <c r="F156" s="54" t="str">
        <f aca="false">+$F$2</f>
        <v>VT10</v>
      </c>
      <c r="G156" s="54"/>
      <c r="H156" s="54"/>
      <c r="I156" s="54"/>
      <c r="J156" s="54"/>
      <c r="K156" s="57" t="n">
        <f aca="false">+Aantallen!E19</f>
        <v>12</v>
      </c>
    </row>
    <row r="157" customFormat="false" ht="13.5" hidden="false" customHeight="false" outlineLevel="0" collapsed="false">
      <c r="A157" s="54" t="str">
        <f aca="false">+$A$2</f>
        <v>A41.2</v>
      </c>
      <c r="B157" s="54" t="n">
        <f aca="false">+$B$146</f>
        <v>2</v>
      </c>
      <c r="C157" s="55" t="n">
        <f aca="false">+$C$2</f>
        <v>41907</v>
      </c>
      <c r="D157" s="56" t="n">
        <v>0.329861111111111</v>
      </c>
      <c r="E157" s="56" t="n">
        <v>0.333333333333333</v>
      </c>
      <c r="F157" s="54" t="str">
        <f aca="false">+$F$2</f>
        <v>VT10</v>
      </c>
      <c r="G157" s="54"/>
      <c r="H157" s="54"/>
      <c r="I157" s="54"/>
      <c r="J157" s="54"/>
      <c r="K157" s="57" t="n">
        <f aca="false">+Aantallen!E20</f>
        <v>12</v>
      </c>
    </row>
    <row r="158" customFormat="false" ht="13.5" hidden="false" customHeight="false" outlineLevel="0" collapsed="false">
      <c r="A158" s="54" t="str">
        <f aca="false">+$A$2</f>
        <v>A41.2</v>
      </c>
      <c r="B158" s="54" t="n">
        <f aca="false">+$B$146</f>
        <v>2</v>
      </c>
      <c r="C158" s="55" t="n">
        <f aca="false">+$C$2</f>
        <v>41907</v>
      </c>
      <c r="D158" s="56" t="n">
        <v>0.333333333333333</v>
      </c>
      <c r="E158" s="56" t="n">
        <v>0.336805555555556</v>
      </c>
      <c r="F158" s="54" t="str">
        <f aca="false">+$F$2</f>
        <v>VT10</v>
      </c>
      <c r="G158" s="54"/>
      <c r="H158" s="54"/>
      <c r="I158" s="54"/>
      <c r="J158" s="54"/>
      <c r="K158" s="57" t="n">
        <f aca="false">+Aantallen!E21</f>
        <v>21</v>
      </c>
    </row>
    <row r="159" customFormat="false" ht="13.5" hidden="false" customHeight="false" outlineLevel="0" collapsed="false">
      <c r="A159" s="54" t="str">
        <f aca="false">+$A$2</f>
        <v>A41.2</v>
      </c>
      <c r="B159" s="54" t="n">
        <f aca="false">+$B$146</f>
        <v>2</v>
      </c>
      <c r="C159" s="55" t="n">
        <f aca="false">+$C$2</f>
        <v>41907</v>
      </c>
      <c r="D159" s="56" t="n">
        <v>0.336805555555556</v>
      </c>
      <c r="E159" s="56" t="n">
        <v>0.340277777777778</v>
      </c>
      <c r="F159" s="54" t="str">
        <f aca="false">+$F$2</f>
        <v>VT10</v>
      </c>
      <c r="G159" s="54"/>
      <c r="H159" s="54"/>
      <c r="I159" s="54"/>
      <c r="J159" s="54"/>
      <c r="K159" s="57" t="n">
        <f aca="false">+Aantallen!E22</f>
        <v>19</v>
      </c>
    </row>
    <row r="160" customFormat="false" ht="13.5" hidden="false" customHeight="false" outlineLevel="0" collapsed="false">
      <c r="A160" s="54" t="str">
        <f aca="false">+$A$2</f>
        <v>A41.2</v>
      </c>
      <c r="B160" s="54" t="n">
        <f aca="false">+$B$146</f>
        <v>2</v>
      </c>
      <c r="C160" s="55" t="n">
        <f aca="false">+$C$2</f>
        <v>41907</v>
      </c>
      <c r="D160" s="56" t="n">
        <v>0.340277777777778</v>
      </c>
      <c r="E160" s="56" t="n">
        <v>0.34375</v>
      </c>
      <c r="F160" s="54" t="str">
        <f aca="false">+$F$2</f>
        <v>VT10</v>
      </c>
      <c r="G160" s="54"/>
      <c r="H160" s="54"/>
      <c r="I160" s="54"/>
      <c r="J160" s="54"/>
      <c r="K160" s="57" t="n">
        <f aca="false">+Aantallen!E23</f>
        <v>24</v>
      </c>
    </row>
    <row r="161" customFormat="false" ht="13.5" hidden="false" customHeight="false" outlineLevel="0" collapsed="false">
      <c r="A161" s="54" t="str">
        <f aca="false">+$A$2</f>
        <v>A41.2</v>
      </c>
      <c r="B161" s="54" t="n">
        <f aca="false">+$B$146</f>
        <v>2</v>
      </c>
      <c r="C161" s="55" t="n">
        <f aca="false">+$C$2</f>
        <v>41907</v>
      </c>
      <c r="D161" s="56" t="n">
        <v>0.34375</v>
      </c>
      <c r="E161" s="56" t="n">
        <v>0.347222222222222</v>
      </c>
      <c r="F161" s="54" t="str">
        <f aca="false">+$F$2</f>
        <v>VT10</v>
      </c>
      <c r="G161" s="54"/>
      <c r="H161" s="54"/>
      <c r="I161" s="54"/>
      <c r="J161" s="54"/>
      <c r="K161" s="57" t="n">
        <f aca="false">+Aantallen!E24</f>
        <v>25</v>
      </c>
    </row>
    <row r="162" customFormat="false" ht="13.5" hidden="false" customHeight="false" outlineLevel="0" collapsed="false">
      <c r="A162" s="54" t="str">
        <f aca="false">+$A$2</f>
        <v>A41.2</v>
      </c>
      <c r="B162" s="54" t="n">
        <f aca="false">+$B$146</f>
        <v>2</v>
      </c>
      <c r="C162" s="55" t="n">
        <f aca="false">+$C$2</f>
        <v>41907</v>
      </c>
      <c r="D162" s="56" t="n">
        <v>0.347222222222222</v>
      </c>
      <c r="E162" s="56" t="n">
        <v>0.350694444444444</v>
      </c>
      <c r="F162" s="54" t="str">
        <f aca="false">+$F$2</f>
        <v>VT10</v>
      </c>
      <c r="G162" s="54"/>
      <c r="H162" s="54"/>
      <c r="I162" s="54"/>
      <c r="J162" s="54"/>
      <c r="K162" s="57" t="n">
        <f aca="false">+Aantallen!E25</f>
        <v>30</v>
      </c>
    </row>
    <row r="163" customFormat="false" ht="13.5" hidden="false" customHeight="false" outlineLevel="0" collapsed="false">
      <c r="A163" s="54" t="str">
        <f aca="false">+$A$2</f>
        <v>A41.2</v>
      </c>
      <c r="B163" s="54" t="n">
        <f aca="false">+$B$146</f>
        <v>2</v>
      </c>
      <c r="C163" s="55" t="n">
        <f aca="false">+$C$2</f>
        <v>41907</v>
      </c>
      <c r="D163" s="56" t="n">
        <v>0.350694444444444</v>
      </c>
      <c r="E163" s="56" t="n">
        <v>0.354166666666667</v>
      </c>
      <c r="F163" s="54" t="str">
        <f aca="false">+$F$2</f>
        <v>VT10</v>
      </c>
      <c r="G163" s="54"/>
      <c r="H163" s="54"/>
      <c r="I163" s="54"/>
      <c r="J163" s="54"/>
      <c r="K163" s="57" t="n">
        <f aca="false">+Aantallen!E26</f>
        <v>20</v>
      </c>
    </row>
    <row r="164" customFormat="false" ht="13.5" hidden="false" customHeight="false" outlineLevel="0" collapsed="false">
      <c r="A164" s="54" t="str">
        <f aca="false">+$A$2</f>
        <v>A41.2</v>
      </c>
      <c r="B164" s="54" t="n">
        <f aca="false">+$B$146</f>
        <v>2</v>
      </c>
      <c r="C164" s="55" t="n">
        <f aca="false">+$C$2</f>
        <v>41907</v>
      </c>
      <c r="D164" s="56" t="n">
        <v>0.354166666666667</v>
      </c>
      <c r="E164" s="56" t="n">
        <v>0.357638888888889</v>
      </c>
      <c r="F164" s="54" t="str">
        <f aca="false">+$F$2</f>
        <v>VT10</v>
      </c>
      <c r="G164" s="54"/>
      <c r="H164" s="54"/>
      <c r="I164" s="54"/>
      <c r="J164" s="54"/>
      <c r="K164" s="57" t="n">
        <f aca="false">+Aantallen!E27</f>
        <v>23</v>
      </c>
    </row>
    <row r="165" customFormat="false" ht="13.5" hidden="false" customHeight="false" outlineLevel="0" collapsed="false">
      <c r="A165" s="54" t="str">
        <f aca="false">+$A$2</f>
        <v>A41.2</v>
      </c>
      <c r="B165" s="54" t="n">
        <f aca="false">+$B$146</f>
        <v>2</v>
      </c>
      <c r="C165" s="55" t="n">
        <f aca="false">+$C$2</f>
        <v>41907</v>
      </c>
      <c r="D165" s="56" t="n">
        <v>0.357638888888889</v>
      </c>
      <c r="E165" s="56" t="n">
        <v>0.361111111111111</v>
      </c>
      <c r="F165" s="54" t="str">
        <f aca="false">+$F$2</f>
        <v>VT10</v>
      </c>
      <c r="G165" s="54"/>
      <c r="H165" s="54"/>
      <c r="I165" s="54"/>
      <c r="J165" s="54"/>
      <c r="K165" s="57" t="n">
        <f aca="false">+Aantallen!E28</f>
        <v>15</v>
      </c>
    </row>
    <row r="166" customFormat="false" ht="13.5" hidden="false" customHeight="false" outlineLevel="0" collapsed="false">
      <c r="A166" s="54" t="str">
        <f aca="false">+$A$2</f>
        <v>A41.2</v>
      </c>
      <c r="B166" s="54" t="n">
        <f aca="false">+$B$146</f>
        <v>2</v>
      </c>
      <c r="C166" s="55" t="n">
        <f aca="false">+$C$2</f>
        <v>41907</v>
      </c>
      <c r="D166" s="56" t="n">
        <v>0.361111111111111</v>
      </c>
      <c r="E166" s="56" t="n">
        <v>0.364583333333333</v>
      </c>
      <c r="F166" s="54" t="str">
        <f aca="false">+$F$2</f>
        <v>VT10</v>
      </c>
      <c r="G166" s="54"/>
      <c r="H166" s="54"/>
      <c r="I166" s="54"/>
      <c r="J166" s="54"/>
      <c r="K166" s="57" t="n">
        <f aca="false">+Aantallen!E29</f>
        <v>18</v>
      </c>
    </row>
    <row r="167" customFormat="false" ht="13.5" hidden="false" customHeight="false" outlineLevel="0" collapsed="false">
      <c r="A167" s="54" t="str">
        <f aca="false">+$A$2</f>
        <v>A41.2</v>
      </c>
      <c r="B167" s="54" t="n">
        <f aca="false">+$B$146</f>
        <v>2</v>
      </c>
      <c r="C167" s="55" t="n">
        <f aca="false">+$C$2</f>
        <v>41907</v>
      </c>
      <c r="D167" s="56" t="n">
        <v>0.364583333333333</v>
      </c>
      <c r="E167" s="56" t="n">
        <v>0.368055555555556</v>
      </c>
      <c r="F167" s="54" t="str">
        <f aca="false">+$F$2</f>
        <v>VT10</v>
      </c>
      <c r="G167" s="54"/>
      <c r="H167" s="54"/>
      <c r="I167" s="54"/>
      <c r="J167" s="54"/>
      <c r="K167" s="57" t="n">
        <f aca="false">+Aantallen!E30</f>
        <v>22</v>
      </c>
    </row>
    <row r="168" customFormat="false" ht="13.5" hidden="false" customHeight="false" outlineLevel="0" collapsed="false">
      <c r="A168" s="54" t="str">
        <f aca="false">+$A$2</f>
        <v>A41.2</v>
      </c>
      <c r="B168" s="54" t="n">
        <f aca="false">+$B$146</f>
        <v>2</v>
      </c>
      <c r="C168" s="55" t="n">
        <f aca="false">+$C$2</f>
        <v>41907</v>
      </c>
      <c r="D168" s="56" t="n">
        <v>0.368055555555556</v>
      </c>
      <c r="E168" s="56" t="n">
        <v>0.371527777777778</v>
      </c>
      <c r="F168" s="54" t="str">
        <f aca="false">+$F$2</f>
        <v>VT10</v>
      </c>
      <c r="G168" s="54"/>
      <c r="H168" s="54"/>
      <c r="I168" s="54"/>
      <c r="J168" s="54"/>
      <c r="K168" s="57" t="n">
        <f aca="false">+Aantallen!E31</f>
        <v>29</v>
      </c>
    </row>
    <row r="169" customFormat="false" ht="13.5" hidden="false" customHeight="false" outlineLevel="0" collapsed="false">
      <c r="A169" s="54" t="str">
        <f aca="false">+$A$2</f>
        <v>A41.2</v>
      </c>
      <c r="B169" s="54" t="n">
        <f aca="false">+$B$146</f>
        <v>2</v>
      </c>
      <c r="C169" s="55" t="n">
        <f aca="false">+$C$2</f>
        <v>41907</v>
      </c>
      <c r="D169" s="56" t="n">
        <v>0.371527777777778</v>
      </c>
      <c r="E169" s="56" t="n">
        <v>0.375</v>
      </c>
      <c r="F169" s="54" t="str">
        <f aca="false">+$F$2</f>
        <v>VT10</v>
      </c>
      <c r="G169" s="54"/>
      <c r="H169" s="54"/>
      <c r="I169" s="54"/>
      <c r="J169" s="54"/>
      <c r="K169" s="57" t="n">
        <f aca="false">+Aantallen!E32</f>
        <v>10</v>
      </c>
    </row>
    <row r="170" customFormat="false" ht="13.5" hidden="false" customHeight="false" outlineLevel="0" collapsed="false">
      <c r="A170" s="54" t="str">
        <f aca="false">+$A$2</f>
        <v>A41.2</v>
      </c>
      <c r="B170" s="54" t="n">
        <f aca="false">+$B$146</f>
        <v>2</v>
      </c>
      <c r="C170" s="55" t="n">
        <f aca="false">+$C$2</f>
        <v>41907</v>
      </c>
      <c r="D170" s="56" t="n">
        <v>0.375</v>
      </c>
      <c r="E170" s="56" t="n">
        <v>0.378472222222222</v>
      </c>
      <c r="F170" s="54" t="str">
        <f aca="false">+$F$2</f>
        <v>VT10</v>
      </c>
      <c r="G170" s="54"/>
      <c r="H170" s="54"/>
      <c r="I170" s="54"/>
      <c r="J170" s="54"/>
      <c r="K170" s="57" t="n">
        <f aca="false">+Aantallen!E33</f>
        <v>9</v>
      </c>
    </row>
    <row r="171" customFormat="false" ht="13.5" hidden="false" customHeight="false" outlineLevel="0" collapsed="false">
      <c r="A171" s="54" t="str">
        <f aca="false">+$A$2</f>
        <v>A41.2</v>
      </c>
      <c r="B171" s="54" t="n">
        <f aca="false">+$B$146</f>
        <v>2</v>
      </c>
      <c r="C171" s="55" t="n">
        <f aca="false">+$C$2</f>
        <v>41907</v>
      </c>
      <c r="D171" s="56" t="n">
        <v>0.378472222222222</v>
      </c>
      <c r="E171" s="56" t="n">
        <v>0.381944444444444</v>
      </c>
      <c r="F171" s="54" t="str">
        <f aca="false">+$F$2</f>
        <v>VT10</v>
      </c>
      <c r="G171" s="54"/>
      <c r="H171" s="54"/>
      <c r="I171" s="54"/>
      <c r="J171" s="54"/>
      <c r="K171" s="57" t="n">
        <f aca="false">+Aantallen!E34</f>
        <v>12</v>
      </c>
    </row>
    <row r="172" customFormat="false" ht="13.5" hidden="false" customHeight="false" outlineLevel="0" collapsed="false">
      <c r="A172" s="54" t="str">
        <f aca="false">+$A$2</f>
        <v>A41.2</v>
      </c>
      <c r="B172" s="54" t="n">
        <f aca="false">+$B$146</f>
        <v>2</v>
      </c>
      <c r="C172" s="55" t="n">
        <f aca="false">+$C$2</f>
        <v>41907</v>
      </c>
      <c r="D172" s="56" t="n">
        <v>0.381944444444444</v>
      </c>
      <c r="E172" s="56" t="n">
        <v>0.385416666666667</v>
      </c>
      <c r="F172" s="54" t="str">
        <f aca="false">+$F$2</f>
        <v>VT10</v>
      </c>
      <c r="G172" s="54"/>
      <c r="H172" s="54"/>
      <c r="I172" s="54"/>
      <c r="J172" s="54"/>
      <c r="K172" s="57" t="n">
        <f aca="false">+Aantallen!E35</f>
        <v>14</v>
      </c>
    </row>
    <row r="173" customFormat="false" ht="13.5" hidden="false" customHeight="false" outlineLevel="0" collapsed="false">
      <c r="A173" s="54" t="str">
        <f aca="false">+$A$2</f>
        <v>A41.2</v>
      </c>
      <c r="B173" s="54" t="n">
        <f aca="false">+$B$146</f>
        <v>2</v>
      </c>
      <c r="C173" s="55" t="n">
        <f aca="false">+$C$2</f>
        <v>41907</v>
      </c>
      <c r="D173" s="56" t="n">
        <v>0.385416666666667</v>
      </c>
      <c r="E173" s="56" t="n">
        <v>0.388888888888889</v>
      </c>
      <c r="F173" s="54" t="str">
        <f aca="false">+$F$2</f>
        <v>VT10</v>
      </c>
      <c r="G173" s="54"/>
      <c r="H173" s="54"/>
      <c r="I173" s="54"/>
      <c r="J173" s="54"/>
      <c r="K173" s="57" t="n">
        <f aca="false">+Aantallen!E36</f>
        <v>12</v>
      </c>
    </row>
    <row r="174" customFormat="false" ht="13.5" hidden="false" customHeight="false" outlineLevel="0" collapsed="false">
      <c r="A174" s="54" t="str">
        <f aca="false">+$A$2</f>
        <v>A41.2</v>
      </c>
      <c r="B174" s="54" t="n">
        <f aca="false">+$B$146</f>
        <v>2</v>
      </c>
      <c r="C174" s="55" t="n">
        <f aca="false">+$C$2</f>
        <v>41907</v>
      </c>
      <c r="D174" s="56" t="n">
        <v>0.388888888888889</v>
      </c>
      <c r="E174" s="56" t="n">
        <v>0.392361111111111</v>
      </c>
      <c r="F174" s="54" t="str">
        <f aca="false">+$F$2</f>
        <v>VT10</v>
      </c>
      <c r="G174" s="54"/>
      <c r="H174" s="54"/>
      <c r="I174" s="54"/>
      <c r="J174" s="54"/>
      <c r="K174" s="57" t="n">
        <f aca="false">+Aantallen!E37</f>
        <v>9</v>
      </c>
    </row>
    <row r="175" customFormat="false" ht="13.5" hidden="false" customHeight="false" outlineLevel="0" collapsed="false">
      <c r="A175" s="54" t="str">
        <f aca="false">+$A$2</f>
        <v>A41.2</v>
      </c>
      <c r="B175" s="54" t="n">
        <f aca="false">+$B$146</f>
        <v>2</v>
      </c>
      <c r="C175" s="55" t="n">
        <f aca="false">+$C$2</f>
        <v>41907</v>
      </c>
      <c r="D175" s="56" t="n">
        <v>0.392361111111111</v>
      </c>
      <c r="E175" s="56" t="n">
        <v>0.395833333333333</v>
      </c>
      <c r="F175" s="54" t="str">
        <f aca="false">+$F$2</f>
        <v>VT10</v>
      </c>
      <c r="G175" s="54"/>
      <c r="H175" s="54"/>
      <c r="I175" s="54"/>
      <c r="J175" s="54"/>
      <c r="K175" s="57" t="n">
        <f aca="false">+Aantallen!E38</f>
        <v>7</v>
      </c>
    </row>
    <row r="176" customFormat="false" ht="13.5" hidden="false" customHeight="false" outlineLevel="0" collapsed="false">
      <c r="A176" s="54" t="str">
        <f aca="false">+$A$2</f>
        <v>A41.2</v>
      </c>
      <c r="B176" s="54" t="n">
        <f aca="false">+$B$146</f>
        <v>2</v>
      </c>
      <c r="C176" s="55" t="n">
        <f aca="false">+$C$2</f>
        <v>41907</v>
      </c>
      <c r="D176" s="56" t="n">
        <v>0.395833333333333</v>
      </c>
      <c r="E176" s="56" t="n">
        <v>0.399305555555556</v>
      </c>
      <c r="F176" s="54" t="str">
        <f aca="false">+$F$2</f>
        <v>VT10</v>
      </c>
      <c r="G176" s="54"/>
      <c r="H176" s="54"/>
      <c r="I176" s="54"/>
      <c r="J176" s="54"/>
      <c r="K176" s="57" t="n">
        <f aca="false">+Aantallen!E39</f>
        <v>10</v>
      </c>
    </row>
    <row r="177" customFormat="false" ht="13.5" hidden="false" customHeight="false" outlineLevel="0" collapsed="false">
      <c r="A177" s="54" t="str">
        <f aca="false">+$A$2</f>
        <v>A41.2</v>
      </c>
      <c r="B177" s="54" t="n">
        <f aca="false">+$B$146</f>
        <v>2</v>
      </c>
      <c r="C177" s="55" t="n">
        <f aca="false">+$C$2</f>
        <v>41907</v>
      </c>
      <c r="D177" s="56" t="n">
        <v>0.399305555555556</v>
      </c>
      <c r="E177" s="56" t="n">
        <v>0.402777777777778</v>
      </c>
      <c r="F177" s="54" t="str">
        <f aca="false">+$F$2</f>
        <v>VT10</v>
      </c>
      <c r="G177" s="54"/>
      <c r="H177" s="54"/>
      <c r="I177" s="54"/>
      <c r="J177" s="54"/>
      <c r="K177" s="57" t="n">
        <f aca="false">+Aantallen!E40</f>
        <v>9</v>
      </c>
    </row>
    <row r="178" customFormat="false" ht="13.5" hidden="false" customHeight="false" outlineLevel="0" collapsed="false">
      <c r="A178" s="54" t="str">
        <f aca="false">+$A$2</f>
        <v>A41.2</v>
      </c>
      <c r="B178" s="54" t="n">
        <f aca="false">+$B$146</f>
        <v>2</v>
      </c>
      <c r="C178" s="55" t="n">
        <f aca="false">+$C$2</f>
        <v>41907</v>
      </c>
      <c r="D178" s="56" t="n">
        <v>0.402777777777778</v>
      </c>
      <c r="E178" s="56" t="n">
        <v>0.40625</v>
      </c>
      <c r="F178" s="54" t="str">
        <f aca="false">+$F$2</f>
        <v>VT10</v>
      </c>
      <c r="G178" s="54"/>
      <c r="H178" s="54"/>
      <c r="I178" s="54"/>
      <c r="J178" s="54"/>
      <c r="K178" s="57" t="n">
        <f aca="false">+Aantallen!E41</f>
        <v>7</v>
      </c>
    </row>
    <row r="179" customFormat="false" ht="13.5" hidden="false" customHeight="false" outlineLevel="0" collapsed="false">
      <c r="A179" s="54" t="str">
        <f aca="false">+$A$2</f>
        <v>A41.2</v>
      </c>
      <c r="B179" s="54" t="n">
        <f aca="false">+$B$146</f>
        <v>2</v>
      </c>
      <c r="C179" s="55" t="n">
        <f aca="false">+$C$2</f>
        <v>41907</v>
      </c>
      <c r="D179" s="56" t="n">
        <v>0.40625</v>
      </c>
      <c r="E179" s="56" t="n">
        <v>0.409722222222222</v>
      </c>
      <c r="F179" s="54" t="str">
        <f aca="false">+$F$2</f>
        <v>VT10</v>
      </c>
      <c r="G179" s="54"/>
      <c r="H179" s="54"/>
      <c r="I179" s="54"/>
      <c r="J179" s="54"/>
      <c r="K179" s="57" t="n">
        <f aca="false">+Aantallen!E42</f>
        <v>9</v>
      </c>
    </row>
    <row r="180" customFormat="false" ht="13.5" hidden="false" customHeight="false" outlineLevel="0" collapsed="false">
      <c r="A180" s="54" t="str">
        <f aca="false">+$A$2</f>
        <v>A41.2</v>
      </c>
      <c r="B180" s="54" t="n">
        <f aca="false">+$B$146</f>
        <v>2</v>
      </c>
      <c r="C180" s="55" t="n">
        <f aca="false">+$C$2</f>
        <v>41907</v>
      </c>
      <c r="D180" s="56" t="n">
        <v>0.409722222222222</v>
      </c>
      <c r="E180" s="56" t="n">
        <v>0.413194444444444</v>
      </c>
      <c r="F180" s="54" t="str">
        <f aca="false">+$F$2</f>
        <v>VT10</v>
      </c>
      <c r="G180" s="54"/>
      <c r="H180" s="54"/>
      <c r="I180" s="54"/>
      <c r="J180" s="54"/>
      <c r="K180" s="57" t="n">
        <f aca="false">+Aantallen!E43</f>
        <v>9</v>
      </c>
    </row>
    <row r="181" customFormat="false" ht="13.5" hidden="false" customHeight="false" outlineLevel="0" collapsed="false">
      <c r="A181" s="54" t="str">
        <f aca="false">+$A$2</f>
        <v>A41.2</v>
      </c>
      <c r="B181" s="54" t="n">
        <f aca="false">+$B$146</f>
        <v>2</v>
      </c>
      <c r="C181" s="55" t="n">
        <f aca="false">+$C$2</f>
        <v>41907</v>
      </c>
      <c r="D181" s="56" t="n">
        <v>0.413194444444444</v>
      </c>
      <c r="E181" s="56" t="n">
        <v>0.416666666666667</v>
      </c>
      <c r="F181" s="54" t="str">
        <f aca="false">+$F$2</f>
        <v>VT10</v>
      </c>
      <c r="G181" s="54"/>
      <c r="H181" s="54"/>
      <c r="I181" s="54"/>
      <c r="J181" s="54"/>
      <c r="K181" s="57" t="n">
        <f aca="false">+Aantallen!E44</f>
        <v>8</v>
      </c>
    </row>
    <row r="182" customFormat="false" ht="13.5" hidden="false" customHeight="false" outlineLevel="0" collapsed="false">
      <c r="A182" s="54" t="str">
        <f aca="false">+$A$2</f>
        <v>A41.2</v>
      </c>
      <c r="B182" s="54" t="n">
        <f aca="false">+$B$146</f>
        <v>2</v>
      </c>
      <c r="C182" s="55" t="n">
        <f aca="false">+$C$2</f>
        <v>41907</v>
      </c>
      <c r="D182" s="56" t="n">
        <v>0.416666666666667</v>
      </c>
      <c r="E182" s="56" t="n">
        <v>0.420138888888889</v>
      </c>
      <c r="F182" s="54" t="str">
        <f aca="false">+$F$2</f>
        <v>VT10</v>
      </c>
      <c r="G182" s="54"/>
      <c r="H182" s="54"/>
      <c r="I182" s="54"/>
      <c r="J182" s="54"/>
      <c r="K182" s="57" t="n">
        <f aca="false">+Aantallen!E45</f>
        <v>1</v>
      </c>
    </row>
    <row r="183" customFormat="false" ht="13.5" hidden="false" customHeight="false" outlineLevel="0" collapsed="false">
      <c r="A183" s="54" t="str">
        <f aca="false">+$A$2</f>
        <v>A41.2</v>
      </c>
      <c r="B183" s="54" t="n">
        <f aca="false">+$B$146</f>
        <v>2</v>
      </c>
      <c r="C183" s="55" t="n">
        <f aca="false">+$C$2</f>
        <v>41907</v>
      </c>
      <c r="D183" s="56" t="n">
        <v>0.420138888888889</v>
      </c>
      <c r="E183" s="56" t="n">
        <v>0.423611111111111</v>
      </c>
      <c r="F183" s="54" t="str">
        <f aca="false">+$F$2</f>
        <v>VT10</v>
      </c>
      <c r="G183" s="54"/>
      <c r="H183" s="54"/>
      <c r="I183" s="54"/>
      <c r="J183" s="54"/>
      <c r="K183" s="57" t="n">
        <f aca="false">+Aantallen!E46</f>
        <v>4</v>
      </c>
    </row>
    <row r="184" customFormat="false" ht="13.5" hidden="false" customHeight="false" outlineLevel="0" collapsed="false">
      <c r="A184" s="54" t="str">
        <f aca="false">+$A$2</f>
        <v>A41.2</v>
      </c>
      <c r="B184" s="54" t="n">
        <f aca="false">+$B$146</f>
        <v>2</v>
      </c>
      <c r="C184" s="55" t="n">
        <f aca="false">+$C$2</f>
        <v>41907</v>
      </c>
      <c r="D184" s="56" t="n">
        <v>0.423611111111111</v>
      </c>
      <c r="E184" s="56" t="n">
        <v>0.427083333333333</v>
      </c>
      <c r="F184" s="54" t="str">
        <f aca="false">+$F$2</f>
        <v>VT10</v>
      </c>
      <c r="G184" s="54"/>
      <c r="H184" s="54"/>
      <c r="I184" s="54"/>
      <c r="J184" s="54"/>
      <c r="K184" s="57" t="n">
        <f aca="false">+Aantallen!E47</f>
        <v>6</v>
      </c>
    </row>
    <row r="185" customFormat="false" ht="13.5" hidden="false" customHeight="false" outlineLevel="0" collapsed="false">
      <c r="A185" s="54" t="str">
        <f aca="false">+$A$2</f>
        <v>A41.2</v>
      </c>
      <c r="B185" s="54" t="n">
        <f aca="false">+$B$146</f>
        <v>2</v>
      </c>
      <c r="C185" s="55" t="n">
        <f aca="false">+$C$2</f>
        <v>41907</v>
      </c>
      <c r="D185" s="56" t="n">
        <v>0.427083333333333</v>
      </c>
      <c r="E185" s="56" t="n">
        <v>0.430555555555556</v>
      </c>
      <c r="F185" s="54" t="str">
        <f aca="false">+$F$2</f>
        <v>VT10</v>
      </c>
      <c r="G185" s="54"/>
      <c r="H185" s="54"/>
      <c r="I185" s="54"/>
      <c r="J185" s="54"/>
      <c r="K185" s="57" t="n">
        <f aca="false">+Aantallen!E48</f>
        <v>5</v>
      </c>
    </row>
    <row r="186" customFormat="false" ht="13.5" hidden="false" customHeight="false" outlineLevel="0" collapsed="false">
      <c r="A186" s="54" t="str">
        <f aca="false">+$A$2</f>
        <v>A41.2</v>
      </c>
      <c r="B186" s="54" t="n">
        <f aca="false">+$B$146</f>
        <v>2</v>
      </c>
      <c r="C186" s="55" t="n">
        <f aca="false">+$C$2</f>
        <v>41907</v>
      </c>
      <c r="D186" s="56" t="n">
        <v>0.430555555555556</v>
      </c>
      <c r="E186" s="56" t="n">
        <v>0.434027777777778</v>
      </c>
      <c r="F186" s="54" t="str">
        <f aca="false">+$F$2</f>
        <v>VT10</v>
      </c>
      <c r="G186" s="54"/>
      <c r="H186" s="54"/>
      <c r="I186" s="54"/>
      <c r="J186" s="54"/>
      <c r="K186" s="57" t="n">
        <f aca="false">+Aantallen!E49</f>
        <v>3</v>
      </c>
    </row>
    <row r="187" customFormat="false" ht="13.5" hidden="false" customHeight="false" outlineLevel="0" collapsed="false">
      <c r="A187" s="54" t="str">
        <f aca="false">+$A$2</f>
        <v>A41.2</v>
      </c>
      <c r="B187" s="54" t="n">
        <f aca="false">+$B$146</f>
        <v>2</v>
      </c>
      <c r="C187" s="55" t="n">
        <f aca="false">+$C$2</f>
        <v>41907</v>
      </c>
      <c r="D187" s="56" t="n">
        <v>0.434027777777778</v>
      </c>
      <c r="E187" s="56" t="n">
        <v>0.4375</v>
      </c>
      <c r="F187" s="54" t="str">
        <f aca="false">+$F$2</f>
        <v>VT10</v>
      </c>
      <c r="G187" s="54"/>
      <c r="H187" s="54"/>
      <c r="I187" s="54"/>
      <c r="J187" s="54"/>
      <c r="K187" s="54" t="n">
        <f aca="false">+Aantallen!E50</f>
        <v>6</v>
      </c>
    </row>
    <row r="188" customFormat="false" ht="13.5" hidden="false" customHeight="false" outlineLevel="0" collapsed="false">
      <c r="A188" s="54" t="str">
        <f aca="false">+$A$2</f>
        <v>A41.2</v>
      </c>
      <c r="B188" s="54" t="n">
        <f aca="false">+$B$146</f>
        <v>2</v>
      </c>
      <c r="C188" s="55" t="n">
        <f aca="false">+$C$2</f>
        <v>41907</v>
      </c>
      <c r="D188" s="56" t="n">
        <v>0.4375</v>
      </c>
      <c r="E188" s="56" t="n">
        <v>0.440972222222222</v>
      </c>
      <c r="F188" s="54" t="str">
        <f aca="false">+$F$2</f>
        <v>VT10</v>
      </c>
      <c r="G188" s="54"/>
      <c r="H188" s="54"/>
      <c r="I188" s="54"/>
      <c r="J188" s="54"/>
      <c r="K188" s="54" t="n">
        <f aca="false">+Aantallen!E51</f>
        <v>10</v>
      </c>
    </row>
    <row r="189" customFormat="false" ht="13.5" hidden="false" customHeight="false" outlineLevel="0" collapsed="false">
      <c r="A189" s="54" t="str">
        <f aca="false">+$A$2</f>
        <v>A41.2</v>
      </c>
      <c r="B189" s="54" t="n">
        <f aca="false">+$B$146</f>
        <v>2</v>
      </c>
      <c r="C189" s="55" t="n">
        <f aca="false">+$C$2</f>
        <v>41907</v>
      </c>
      <c r="D189" s="56" t="n">
        <v>0.440972222222222</v>
      </c>
      <c r="E189" s="56" t="n">
        <v>0.444444444444445</v>
      </c>
      <c r="F189" s="54" t="str">
        <f aca="false">+$F$2</f>
        <v>VT10</v>
      </c>
      <c r="G189" s="54"/>
      <c r="H189" s="54"/>
      <c r="I189" s="54"/>
      <c r="J189" s="54"/>
      <c r="K189" s="54" t="n">
        <f aca="false">+Aantallen!E52</f>
        <v>4</v>
      </c>
    </row>
    <row r="190" customFormat="false" ht="13.5" hidden="false" customHeight="false" outlineLevel="0" collapsed="false">
      <c r="A190" s="54" t="str">
        <f aca="false">+$A$2</f>
        <v>A41.2</v>
      </c>
      <c r="B190" s="54" t="n">
        <f aca="false">+$B$146</f>
        <v>2</v>
      </c>
      <c r="C190" s="55" t="n">
        <f aca="false">+$C$2</f>
        <v>41907</v>
      </c>
      <c r="D190" s="56" t="n">
        <v>0.444444444444445</v>
      </c>
      <c r="E190" s="56" t="n">
        <v>0.447916666666667</v>
      </c>
      <c r="F190" s="54" t="str">
        <f aca="false">+$F$2</f>
        <v>VT10</v>
      </c>
      <c r="G190" s="54"/>
      <c r="H190" s="54"/>
      <c r="I190" s="54"/>
      <c r="J190" s="54"/>
      <c r="K190" s="54" t="n">
        <f aca="false">+Aantallen!E53</f>
        <v>7</v>
      </c>
    </row>
    <row r="191" customFormat="false" ht="13.5" hidden="false" customHeight="false" outlineLevel="0" collapsed="false">
      <c r="A191" s="54" t="str">
        <f aca="false">+$A$2</f>
        <v>A41.2</v>
      </c>
      <c r="B191" s="54" t="n">
        <f aca="false">+$B$146</f>
        <v>2</v>
      </c>
      <c r="C191" s="55" t="n">
        <f aca="false">+$C$2</f>
        <v>41907</v>
      </c>
      <c r="D191" s="56" t="n">
        <v>0.447916666666667</v>
      </c>
      <c r="E191" s="56" t="n">
        <v>0.451388888888889</v>
      </c>
      <c r="F191" s="54" t="str">
        <f aca="false">+$F$2</f>
        <v>VT10</v>
      </c>
      <c r="G191" s="54"/>
      <c r="H191" s="54"/>
      <c r="I191" s="54"/>
      <c r="J191" s="54"/>
      <c r="K191" s="54" t="n">
        <f aca="false">+Aantallen!E54</f>
        <v>4</v>
      </c>
    </row>
    <row r="192" customFormat="false" ht="13.5" hidden="false" customHeight="false" outlineLevel="0" collapsed="false">
      <c r="A192" s="54" t="str">
        <f aca="false">+$A$2</f>
        <v>A41.2</v>
      </c>
      <c r="B192" s="54" t="n">
        <f aca="false">+$B$146</f>
        <v>2</v>
      </c>
      <c r="C192" s="55" t="n">
        <f aca="false">+$C$2</f>
        <v>41907</v>
      </c>
      <c r="D192" s="56" t="n">
        <v>0.451388888888889</v>
      </c>
      <c r="E192" s="56" t="n">
        <v>0.454861111111111</v>
      </c>
      <c r="F192" s="54" t="str">
        <f aca="false">+$F$2</f>
        <v>VT10</v>
      </c>
      <c r="G192" s="54"/>
      <c r="H192" s="54"/>
      <c r="I192" s="54"/>
      <c r="J192" s="54"/>
      <c r="K192" s="54" t="n">
        <f aca="false">+Aantallen!E55</f>
        <v>5</v>
      </c>
    </row>
    <row r="193" customFormat="false" ht="13.5" hidden="false" customHeight="false" outlineLevel="0" collapsed="false">
      <c r="A193" s="54" t="str">
        <f aca="false">+$A$2</f>
        <v>A41.2</v>
      </c>
      <c r="B193" s="54" t="n">
        <f aca="false">+$B$146</f>
        <v>2</v>
      </c>
      <c r="C193" s="55" t="n">
        <f aca="false">+$C$2</f>
        <v>41907</v>
      </c>
      <c r="D193" s="56" t="n">
        <v>0.454861111111111</v>
      </c>
      <c r="E193" s="56" t="n">
        <v>0.458333333333333</v>
      </c>
      <c r="F193" s="54" t="str">
        <f aca="false">+$F$2</f>
        <v>VT10</v>
      </c>
      <c r="G193" s="54"/>
      <c r="H193" s="54"/>
      <c r="I193" s="54"/>
      <c r="J193" s="54"/>
      <c r="K193" s="54" t="n">
        <f aca="false">+Aantallen!E56</f>
        <v>3</v>
      </c>
    </row>
    <row r="194" customFormat="false" ht="13.5" hidden="false" customHeight="false" outlineLevel="0" collapsed="false">
      <c r="A194" s="54" t="str">
        <f aca="false">+$A$2</f>
        <v>A41.2</v>
      </c>
      <c r="B194" s="54" t="n">
        <f aca="false">+$B$146</f>
        <v>2</v>
      </c>
      <c r="C194" s="55" t="n">
        <f aca="false">+$C$2</f>
        <v>41907</v>
      </c>
      <c r="D194" s="56" t="n">
        <v>0.458333333333333</v>
      </c>
      <c r="E194" s="56" t="n">
        <v>0.461805555555556</v>
      </c>
      <c r="F194" s="54" t="str">
        <f aca="false">+$F$2</f>
        <v>VT10</v>
      </c>
      <c r="G194" s="54"/>
      <c r="H194" s="54"/>
      <c r="I194" s="54"/>
      <c r="J194" s="54"/>
      <c r="K194" s="54" t="n">
        <f aca="false">+Aantallen!E57</f>
        <v>1</v>
      </c>
    </row>
    <row r="195" customFormat="false" ht="13.5" hidden="false" customHeight="false" outlineLevel="0" collapsed="false">
      <c r="A195" s="54" t="str">
        <f aca="false">+$A$2</f>
        <v>A41.2</v>
      </c>
      <c r="B195" s="54" t="n">
        <f aca="false">+$B$146</f>
        <v>2</v>
      </c>
      <c r="C195" s="55" t="n">
        <f aca="false">+$C$2</f>
        <v>41907</v>
      </c>
      <c r="D195" s="56" t="n">
        <v>0.461805555555556</v>
      </c>
      <c r="E195" s="56" t="n">
        <v>0.465277777777778</v>
      </c>
      <c r="F195" s="54" t="str">
        <f aca="false">+$F$2</f>
        <v>VT10</v>
      </c>
      <c r="G195" s="54"/>
      <c r="H195" s="54"/>
      <c r="I195" s="54"/>
      <c r="J195" s="54"/>
      <c r="K195" s="54" t="n">
        <f aca="false">+Aantallen!E58</f>
        <v>7</v>
      </c>
    </row>
    <row r="196" customFormat="false" ht="13.5" hidden="false" customHeight="false" outlineLevel="0" collapsed="false">
      <c r="A196" s="54" t="str">
        <f aca="false">+$A$2</f>
        <v>A41.2</v>
      </c>
      <c r="B196" s="54" t="n">
        <f aca="false">+$B$146</f>
        <v>2</v>
      </c>
      <c r="C196" s="55" t="n">
        <f aca="false">+$C$2</f>
        <v>41907</v>
      </c>
      <c r="D196" s="56" t="n">
        <v>0.465277777777778</v>
      </c>
      <c r="E196" s="56" t="n">
        <v>0.46875</v>
      </c>
      <c r="F196" s="54" t="str">
        <f aca="false">+$F$2</f>
        <v>VT10</v>
      </c>
      <c r="G196" s="54"/>
      <c r="H196" s="54"/>
      <c r="I196" s="54"/>
      <c r="J196" s="54"/>
      <c r="K196" s="54" t="n">
        <f aca="false">+Aantallen!E59</f>
        <v>10</v>
      </c>
    </row>
    <row r="197" customFormat="false" ht="13.5" hidden="false" customHeight="false" outlineLevel="0" collapsed="false">
      <c r="A197" s="54" t="str">
        <f aca="false">+$A$2</f>
        <v>A41.2</v>
      </c>
      <c r="B197" s="54" t="n">
        <f aca="false">+$B$146</f>
        <v>2</v>
      </c>
      <c r="C197" s="55" t="n">
        <f aca="false">+$C$2</f>
        <v>41907</v>
      </c>
      <c r="D197" s="56" t="n">
        <v>0.46875</v>
      </c>
      <c r="E197" s="56" t="n">
        <v>0.472222222222222</v>
      </c>
      <c r="F197" s="54" t="str">
        <f aca="false">+$F$2</f>
        <v>VT10</v>
      </c>
      <c r="G197" s="54"/>
      <c r="H197" s="54"/>
      <c r="I197" s="54"/>
      <c r="J197" s="54"/>
      <c r="K197" s="54" t="n">
        <f aca="false">+Aantallen!E60</f>
        <v>1</v>
      </c>
    </row>
    <row r="198" customFormat="false" ht="13.5" hidden="false" customHeight="false" outlineLevel="0" collapsed="false">
      <c r="A198" s="54" t="str">
        <f aca="false">+$A$2</f>
        <v>A41.2</v>
      </c>
      <c r="B198" s="54" t="n">
        <f aca="false">+$B$146</f>
        <v>2</v>
      </c>
      <c r="C198" s="55" t="n">
        <f aca="false">+$C$2</f>
        <v>41907</v>
      </c>
      <c r="D198" s="56" t="n">
        <v>0.472222222222222</v>
      </c>
      <c r="E198" s="56" t="n">
        <v>0.475694444444444</v>
      </c>
      <c r="F198" s="54" t="str">
        <f aca="false">+$F$2</f>
        <v>VT10</v>
      </c>
      <c r="G198" s="54"/>
      <c r="H198" s="54"/>
      <c r="I198" s="54"/>
      <c r="J198" s="54"/>
      <c r="K198" s="54" t="n">
        <f aca="false">+Aantallen!E61</f>
        <v>6</v>
      </c>
    </row>
    <row r="199" customFormat="false" ht="13.5" hidden="false" customHeight="false" outlineLevel="0" collapsed="false">
      <c r="A199" s="54" t="str">
        <f aca="false">+$A$2</f>
        <v>A41.2</v>
      </c>
      <c r="B199" s="54" t="n">
        <f aca="false">+$B$146</f>
        <v>2</v>
      </c>
      <c r="C199" s="55" t="n">
        <f aca="false">+$C$2</f>
        <v>41907</v>
      </c>
      <c r="D199" s="56" t="n">
        <v>0.475694444444444</v>
      </c>
      <c r="E199" s="56" t="n">
        <v>0.479166666666667</v>
      </c>
      <c r="F199" s="54" t="str">
        <f aca="false">+$F$2</f>
        <v>VT10</v>
      </c>
      <c r="G199" s="54"/>
      <c r="H199" s="54"/>
      <c r="I199" s="54"/>
      <c r="J199" s="54"/>
      <c r="K199" s="54" t="n">
        <f aca="false">+Aantallen!E62</f>
        <v>5</v>
      </c>
    </row>
    <row r="200" customFormat="false" ht="13.5" hidden="false" customHeight="false" outlineLevel="0" collapsed="false">
      <c r="A200" s="54" t="str">
        <f aca="false">+$A$2</f>
        <v>A41.2</v>
      </c>
      <c r="B200" s="54" t="n">
        <f aca="false">+$B$146</f>
        <v>2</v>
      </c>
      <c r="C200" s="55" t="n">
        <f aca="false">+$C$2</f>
        <v>41907</v>
      </c>
      <c r="D200" s="56" t="n">
        <v>0.479166666666667</v>
      </c>
      <c r="E200" s="56" t="n">
        <v>0.482638888888889</v>
      </c>
      <c r="F200" s="54" t="str">
        <f aca="false">+$F$2</f>
        <v>VT10</v>
      </c>
      <c r="G200" s="54"/>
      <c r="H200" s="54"/>
      <c r="I200" s="54"/>
      <c r="J200" s="54"/>
      <c r="K200" s="54" t="n">
        <f aca="false">+Aantallen!E63</f>
        <v>11</v>
      </c>
    </row>
    <row r="201" customFormat="false" ht="13.5" hidden="false" customHeight="false" outlineLevel="0" collapsed="false">
      <c r="A201" s="54" t="str">
        <f aca="false">+$A$2</f>
        <v>A41.2</v>
      </c>
      <c r="B201" s="54" t="n">
        <f aca="false">+$B$146</f>
        <v>2</v>
      </c>
      <c r="C201" s="55" t="n">
        <f aca="false">+$C$2</f>
        <v>41907</v>
      </c>
      <c r="D201" s="56" t="n">
        <v>0.482638888888889</v>
      </c>
      <c r="E201" s="56" t="n">
        <v>0.486111111111111</v>
      </c>
      <c r="F201" s="54" t="str">
        <f aca="false">+$F$2</f>
        <v>VT10</v>
      </c>
      <c r="G201" s="54"/>
      <c r="H201" s="54"/>
      <c r="I201" s="54"/>
      <c r="J201" s="54"/>
      <c r="K201" s="54" t="n">
        <f aca="false">+Aantallen!E64</f>
        <v>6</v>
      </c>
    </row>
    <row r="202" customFormat="false" ht="13.5" hidden="false" customHeight="false" outlineLevel="0" collapsed="false">
      <c r="A202" s="54" t="str">
        <f aca="false">+$A$2</f>
        <v>A41.2</v>
      </c>
      <c r="B202" s="54" t="n">
        <f aca="false">+$B$146</f>
        <v>2</v>
      </c>
      <c r="C202" s="55" t="n">
        <f aca="false">+$C$2</f>
        <v>41907</v>
      </c>
      <c r="D202" s="56" t="n">
        <v>0.486111111111111</v>
      </c>
      <c r="E202" s="56" t="n">
        <v>0.489583333333333</v>
      </c>
      <c r="F202" s="54" t="str">
        <f aca="false">+$F$2</f>
        <v>VT10</v>
      </c>
      <c r="G202" s="54"/>
      <c r="H202" s="54"/>
      <c r="I202" s="54"/>
      <c r="J202" s="54"/>
      <c r="K202" s="54" t="n">
        <f aca="false">+Aantallen!E65</f>
        <v>4</v>
      </c>
    </row>
    <row r="203" customFormat="false" ht="13.5" hidden="false" customHeight="false" outlineLevel="0" collapsed="false">
      <c r="A203" s="54" t="str">
        <f aca="false">+$A$2</f>
        <v>A41.2</v>
      </c>
      <c r="B203" s="54" t="n">
        <f aca="false">+$B$146</f>
        <v>2</v>
      </c>
      <c r="C203" s="55" t="n">
        <f aca="false">+$C$2</f>
        <v>41907</v>
      </c>
      <c r="D203" s="56" t="n">
        <v>0.489583333333333</v>
      </c>
      <c r="E203" s="56" t="n">
        <v>0.493055555555556</v>
      </c>
      <c r="F203" s="54" t="str">
        <f aca="false">+$F$2</f>
        <v>VT10</v>
      </c>
      <c r="G203" s="54"/>
      <c r="H203" s="54"/>
      <c r="I203" s="54"/>
      <c r="J203" s="54"/>
      <c r="K203" s="54" t="n">
        <f aca="false">+Aantallen!E66</f>
        <v>2</v>
      </c>
    </row>
    <row r="204" customFormat="false" ht="13.5" hidden="false" customHeight="false" outlineLevel="0" collapsed="false">
      <c r="A204" s="54" t="str">
        <f aca="false">+$A$2</f>
        <v>A41.2</v>
      </c>
      <c r="B204" s="54" t="n">
        <f aca="false">+$B$146</f>
        <v>2</v>
      </c>
      <c r="C204" s="55" t="n">
        <f aca="false">+$C$2</f>
        <v>41907</v>
      </c>
      <c r="D204" s="56" t="n">
        <v>0.493055555555556</v>
      </c>
      <c r="E204" s="56" t="n">
        <v>0.496527777777778</v>
      </c>
      <c r="F204" s="54" t="str">
        <f aca="false">+$F$2</f>
        <v>VT10</v>
      </c>
      <c r="G204" s="54"/>
      <c r="H204" s="54"/>
      <c r="I204" s="54"/>
      <c r="J204" s="54"/>
      <c r="K204" s="54" t="n">
        <f aca="false">+Aantallen!E67</f>
        <v>7</v>
      </c>
    </row>
    <row r="205" customFormat="false" ht="13.5" hidden="false" customHeight="false" outlineLevel="0" collapsed="false">
      <c r="A205" s="54" t="str">
        <f aca="false">+$A$2</f>
        <v>A41.2</v>
      </c>
      <c r="B205" s="54" t="n">
        <f aca="false">+$B$146</f>
        <v>2</v>
      </c>
      <c r="C205" s="55" t="n">
        <f aca="false">+$C$2</f>
        <v>41907</v>
      </c>
      <c r="D205" s="56" t="n">
        <v>0.496527777777778</v>
      </c>
      <c r="E205" s="56" t="n">
        <v>0.5</v>
      </c>
      <c r="F205" s="54" t="str">
        <f aca="false">+$F$2</f>
        <v>VT10</v>
      </c>
      <c r="G205" s="54"/>
      <c r="H205" s="54"/>
      <c r="I205" s="54"/>
      <c r="J205" s="54"/>
      <c r="K205" s="54" t="n">
        <f aca="false">+Aantallen!E68</f>
        <v>8</v>
      </c>
    </row>
    <row r="206" customFormat="false" ht="13.5" hidden="false" customHeight="false" outlineLevel="0" collapsed="false">
      <c r="A206" s="54" t="str">
        <f aca="false">+$A$2</f>
        <v>A41.2</v>
      </c>
      <c r="B206" s="54" t="n">
        <f aca="false">+$B$146</f>
        <v>2</v>
      </c>
      <c r="C206" s="55" t="n">
        <f aca="false">+$C$2</f>
        <v>41907</v>
      </c>
      <c r="D206" s="56" t="n">
        <v>0.5</v>
      </c>
      <c r="E206" s="56" t="n">
        <v>0.503472222222222</v>
      </c>
      <c r="F206" s="54" t="str">
        <f aca="false">+$F$2</f>
        <v>VT10</v>
      </c>
      <c r="G206" s="54"/>
      <c r="H206" s="54"/>
      <c r="I206" s="54"/>
      <c r="J206" s="54"/>
      <c r="K206" s="54" t="n">
        <f aca="false">+Aantallen!E69</f>
        <v>12</v>
      </c>
    </row>
    <row r="207" customFormat="false" ht="13.5" hidden="false" customHeight="false" outlineLevel="0" collapsed="false">
      <c r="A207" s="54" t="str">
        <f aca="false">+$A$2</f>
        <v>A41.2</v>
      </c>
      <c r="B207" s="54" t="n">
        <f aca="false">+$B$146</f>
        <v>2</v>
      </c>
      <c r="C207" s="55" t="n">
        <f aca="false">+$C$2</f>
        <v>41907</v>
      </c>
      <c r="D207" s="56" t="n">
        <v>0.503472222222222</v>
      </c>
      <c r="E207" s="56" t="n">
        <v>0.506944444444444</v>
      </c>
      <c r="F207" s="54" t="str">
        <f aca="false">+$F$2</f>
        <v>VT10</v>
      </c>
      <c r="G207" s="54"/>
      <c r="H207" s="54"/>
      <c r="I207" s="54"/>
      <c r="J207" s="54"/>
      <c r="K207" s="54" t="n">
        <f aca="false">+Aantallen!E70</f>
        <v>9</v>
      </c>
    </row>
    <row r="208" customFormat="false" ht="13.5" hidden="false" customHeight="false" outlineLevel="0" collapsed="false">
      <c r="A208" s="54" t="str">
        <f aca="false">+$A$2</f>
        <v>A41.2</v>
      </c>
      <c r="B208" s="54" t="n">
        <f aca="false">+$B$146</f>
        <v>2</v>
      </c>
      <c r="C208" s="55" t="n">
        <f aca="false">+$C$2</f>
        <v>41907</v>
      </c>
      <c r="D208" s="56" t="n">
        <v>0.506944444444444</v>
      </c>
      <c r="E208" s="56" t="n">
        <v>0.510416666666667</v>
      </c>
      <c r="F208" s="54" t="str">
        <f aca="false">+$F$2</f>
        <v>VT10</v>
      </c>
      <c r="G208" s="54"/>
      <c r="H208" s="54"/>
      <c r="I208" s="54"/>
      <c r="J208" s="54"/>
      <c r="K208" s="54" t="n">
        <f aca="false">+Aantallen!E71</f>
        <v>4</v>
      </c>
    </row>
    <row r="209" customFormat="false" ht="13.5" hidden="false" customHeight="false" outlineLevel="0" collapsed="false">
      <c r="A209" s="54" t="str">
        <f aca="false">+$A$2</f>
        <v>A41.2</v>
      </c>
      <c r="B209" s="54" t="n">
        <f aca="false">+$B$146</f>
        <v>2</v>
      </c>
      <c r="C209" s="55" t="n">
        <f aca="false">+$C$2</f>
        <v>41907</v>
      </c>
      <c r="D209" s="56" t="n">
        <v>0.510416666666667</v>
      </c>
      <c r="E209" s="56" t="n">
        <v>0.513888888888889</v>
      </c>
      <c r="F209" s="54" t="str">
        <f aca="false">+$F$2</f>
        <v>VT10</v>
      </c>
      <c r="G209" s="54"/>
      <c r="H209" s="54"/>
      <c r="I209" s="54"/>
      <c r="J209" s="54"/>
      <c r="K209" s="54" t="n">
        <f aca="false">+Aantallen!E72</f>
        <v>10</v>
      </c>
    </row>
    <row r="210" customFormat="false" ht="13.5" hidden="false" customHeight="false" outlineLevel="0" collapsed="false">
      <c r="A210" s="54" t="str">
        <f aca="false">+$A$2</f>
        <v>A41.2</v>
      </c>
      <c r="B210" s="54" t="n">
        <f aca="false">+$B$146</f>
        <v>2</v>
      </c>
      <c r="C210" s="55" t="n">
        <f aca="false">+$C$2</f>
        <v>41907</v>
      </c>
      <c r="D210" s="56" t="n">
        <v>0.513888888888889</v>
      </c>
      <c r="E210" s="56" t="n">
        <v>0.517361111111111</v>
      </c>
      <c r="F210" s="54" t="str">
        <f aca="false">+$F$2</f>
        <v>VT10</v>
      </c>
      <c r="G210" s="54"/>
      <c r="H210" s="54"/>
      <c r="I210" s="54"/>
      <c r="J210" s="54"/>
      <c r="K210" s="54" t="n">
        <f aca="false">+Aantallen!E73</f>
        <v>17</v>
      </c>
    </row>
    <row r="211" customFormat="false" ht="13.5" hidden="false" customHeight="false" outlineLevel="0" collapsed="false">
      <c r="A211" s="54" t="str">
        <f aca="false">+$A$2</f>
        <v>A41.2</v>
      </c>
      <c r="B211" s="54" t="n">
        <f aca="false">+$B$146</f>
        <v>2</v>
      </c>
      <c r="C211" s="55" t="n">
        <f aca="false">+$C$2</f>
        <v>41907</v>
      </c>
      <c r="D211" s="56" t="n">
        <v>0.517361111111111</v>
      </c>
      <c r="E211" s="56" t="n">
        <v>0.520833333333333</v>
      </c>
      <c r="F211" s="54" t="str">
        <f aca="false">+$F$2</f>
        <v>VT10</v>
      </c>
      <c r="G211" s="54"/>
      <c r="H211" s="54"/>
      <c r="I211" s="54"/>
      <c r="J211" s="54"/>
      <c r="K211" s="54" t="n">
        <f aca="false">+Aantallen!E74</f>
        <v>13</v>
      </c>
    </row>
    <row r="212" customFormat="false" ht="13.5" hidden="false" customHeight="false" outlineLevel="0" collapsed="false">
      <c r="A212" s="54" t="str">
        <f aca="false">+$A$2</f>
        <v>A41.2</v>
      </c>
      <c r="B212" s="54" t="n">
        <f aca="false">+$B$146</f>
        <v>2</v>
      </c>
      <c r="C212" s="55" t="n">
        <f aca="false">+$C$2</f>
        <v>41907</v>
      </c>
      <c r="D212" s="56" t="n">
        <v>0.520833333333333</v>
      </c>
      <c r="E212" s="56" t="n">
        <v>0.524305555555556</v>
      </c>
      <c r="F212" s="54" t="str">
        <f aca="false">+$F$2</f>
        <v>VT10</v>
      </c>
      <c r="G212" s="54"/>
      <c r="H212" s="54"/>
      <c r="I212" s="54"/>
      <c r="J212" s="54"/>
      <c r="K212" s="54" t="n">
        <f aca="false">+Aantallen!E75</f>
        <v>17</v>
      </c>
    </row>
    <row r="213" customFormat="false" ht="13.5" hidden="false" customHeight="false" outlineLevel="0" collapsed="false">
      <c r="A213" s="54" t="str">
        <f aca="false">+$A$2</f>
        <v>A41.2</v>
      </c>
      <c r="B213" s="54" t="n">
        <f aca="false">+$B$146</f>
        <v>2</v>
      </c>
      <c r="C213" s="55" t="n">
        <f aca="false">+$C$2</f>
        <v>41907</v>
      </c>
      <c r="D213" s="56" t="n">
        <v>0.524305555555556</v>
      </c>
      <c r="E213" s="56" t="n">
        <v>0.527777777777778</v>
      </c>
      <c r="F213" s="54" t="str">
        <f aca="false">+$F$2</f>
        <v>VT10</v>
      </c>
      <c r="G213" s="54"/>
      <c r="H213" s="54"/>
      <c r="I213" s="54"/>
      <c r="J213" s="54"/>
      <c r="K213" s="54" t="n">
        <f aca="false">+Aantallen!E76</f>
        <v>5</v>
      </c>
    </row>
    <row r="214" customFormat="false" ht="13.5" hidden="false" customHeight="false" outlineLevel="0" collapsed="false">
      <c r="A214" s="54" t="str">
        <f aca="false">+$A$2</f>
        <v>A41.2</v>
      </c>
      <c r="B214" s="54" t="n">
        <f aca="false">+$B$146</f>
        <v>2</v>
      </c>
      <c r="C214" s="55" t="n">
        <f aca="false">+$C$2</f>
        <v>41907</v>
      </c>
      <c r="D214" s="56" t="n">
        <v>0.527777777777778</v>
      </c>
      <c r="E214" s="56" t="n">
        <v>0.53125</v>
      </c>
      <c r="F214" s="54" t="str">
        <f aca="false">+$F$2</f>
        <v>VT10</v>
      </c>
      <c r="G214" s="54"/>
      <c r="H214" s="54"/>
      <c r="I214" s="54"/>
      <c r="J214" s="54"/>
      <c r="K214" s="54" t="n">
        <f aca="false">+Aantallen!E77</f>
        <v>9</v>
      </c>
    </row>
    <row r="215" customFormat="false" ht="13.5" hidden="false" customHeight="false" outlineLevel="0" collapsed="false">
      <c r="A215" s="54" t="str">
        <f aca="false">+$A$2</f>
        <v>A41.2</v>
      </c>
      <c r="B215" s="54" t="n">
        <f aca="false">+$B$146</f>
        <v>2</v>
      </c>
      <c r="C215" s="55" t="n">
        <f aca="false">+$C$2</f>
        <v>41907</v>
      </c>
      <c r="D215" s="56" t="n">
        <v>0.53125</v>
      </c>
      <c r="E215" s="56" t="n">
        <v>0.534722222222222</v>
      </c>
      <c r="F215" s="54" t="str">
        <f aca="false">+$F$2</f>
        <v>VT10</v>
      </c>
      <c r="G215" s="54"/>
      <c r="H215" s="54"/>
      <c r="I215" s="54"/>
      <c r="J215" s="54"/>
      <c r="K215" s="54" t="n">
        <f aca="false">+Aantallen!E78</f>
        <v>4</v>
      </c>
    </row>
    <row r="216" customFormat="false" ht="13.5" hidden="false" customHeight="false" outlineLevel="0" collapsed="false">
      <c r="A216" s="54" t="str">
        <f aca="false">+$A$2</f>
        <v>A41.2</v>
      </c>
      <c r="B216" s="54" t="n">
        <f aca="false">+$B$146</f>
        <v>2</v>
      </c>
      <c r="C216" s="55" t="n">
        <f aca="false">+$C$2</f>
        <v>41907</v>
      </c>
      <c r="D216" s="56" t="n">
        <v>0.534722222222222</v>
      </c>
      <c r="E216" s="56" t="n">
        <v>0.538194444444444</v>
      </c>
      <c r="F216" s="54" t="str">
        <f aca="false">+$F$2</f>
        <v>VT10</v>
      </c>
      <c r="G216" s="54"/>
      <c r="H216" s="54"/>
      <c r="I216" s="54"/>
      <c r="J216" s="54"/>
      <c r="K216" s="54" t="n">
        <f aca="false">+Aantallen!E79</f>
        <v>15</v>
      </c>
    </row>
    <row r="217" customFormat="false" ht="13.5" hidden="false" customHeight="false" outlineLevel="0" collapsed="false">
      <c r="A217" s="54" t="str">
        <f aca="false">+$A$2</f>
        <v>A41.2</v>
      </c>
      <c r="B217" s="54" t="n">
        <f aca="false">+$B$146</f>
        <v>2</v>
      </c>
      <c r="C217" s="55" t="n">
        <f aca="false">+$C$2</f>
        <v>41907</v>
      </c>
      <c r="D217" s="56" t="n">
        <v>0.538194444444444</v>
      </c>
      <c r="E217" s="56" t="n">
        <v>0.541666666666667</v>
      </c>
      <c r="F217" s="54" t="str">
        <f aca="false">+$F$2</f>
        <v>VT10</v>
      </c>
      <c r="G217" s="54"/>
      <c r="H217" s="54"/>
      <c r="I217" s="54"/>
      <c r="J217" s="54"/>
      <c r="K217" s="54" t="n">
        <f aca="false">+Aantallen!E80</f>
        <v>6</v>
      </c>
    </row>
    <row r="218" customFormat="false" ht="13.5" hidden="false" customHeight="false" outlineLevel="0" collapsed="false">
      <c r="A218" s="54" t="str">
        <f aca="false">+$A$2</f>
        <v>A41.2</v>
      </c>
      <c r="B218" s="54" t="n">
        <f aca="false">+$B$146</f>
        <v>2</v>
      </c>
      <c r="C218" s="55" t="n">
        <f aca="false">+$C$2</f>
        <v>41907</v>
      </c>
      <c r="D218" s="60" t="n">
        <v>0.541666666666667</v>
      </c>
      <c r="E218" s="60" t="n">
        <v>0.545138888888889</v>
      </c>
      <c r="F218" s="54" t="str">
        <f aca="false">+$F$2</f>
        <v>VT10</v>
      </c>
      <c r="G218" s="54"/>
      <c r="H218" s="54"/>
      <c r="I218" s="54"/>
      <c r="J218" s="54"/>
      <c r="K218" s="54" t="n">
        <f aca="false">+Aantallen!E81</f>
        <v>11</v>
      </c>
    </row>
    <row r="219" customFormat="false" ht="13.5" hidden="false" customHeight="false" outlineLevel="0" collapsed="false">
      <c r="A219" s="54" t="str">
        <f aca="false">+$A$2</f>
        <v>A41.2</v>
      </c>
      <c r="B219" s="54" t="n">
        <f aca="false">+$B$146</f>
        <v>2</v>
      </c>
      <c r="C219" s="55" t="n">
        <f aca="false">+$C$2</f>
        <v>41907</v>
      </c>
      <c r="D219" s="60" t="n">
        <v>0.545138888888889</v>
      </c>
      <c r="E219" s="60" t="n">
        <v>0.548611111111111</v>
      </c>
      <c r="F219" s="54" t="str">
        <f aca="false">+$F$2</f>
        <v>VT10</v>
      </c>
      <c r="G219" s="54"/>
      <c r="H219" s="54"/>
      <c r="I219" s="54"/>
      <c r="J219" s="54"/>
      <c r="K219" s="54" t="n">
        <f aca="false">+Aantallen!E82</f>
        <v>14</v>
      </c>
    </row>
    <row r="220" customFormat="false" ht="13.5" hidden="false" customHeight="false" outlineLevel="0" collapsed="false">
      <c r="A220" s="54" t="str">
        <f aca="false">+$A$2</f>
        <v>A41.2</v>
      </c>
      <c r="B220" s="54" t="n">
        <f aca="false">+$B$146</f>
        <v>2</v>
      </c>
      <c r="C220" s="55" t="n">
        <f aca="false">+$C$2</f>
        <v>41907</v>
      </c>
      <c r="D220" s="60" t="n">
        <v>0.548611111111111</v>
      </c>
      <c r="E220" s="60" t="n">
        <v>0.552083333333333</v>
      </c>
      <c r="F220" s="54" t="str">
        <f aca="false">+$F$2</f>
        <v>VT10</v>
      </c>
      <c r="G220" s="54"/>
      <c r="H220" s="54"/>
      <c r="I220" s="54"/>
      <c r="J220" s="54"/>
      <c r="K220" s="54" t="n">
        <f aca="false">+Aantallen!E83</f>
        <v>20</v>
      </c>
    </row>
    <row r="221" customFormat="false" ht="13.5" hidden="false" customHeight="false" outlineLevel="0" collapsed="false">
      <c r="A221" s="54" t="str">
        <f aca="false">+$A$2</f>
        <v>A41.2</v>
      </c>
      <c r="B221" s="54" t="n">
        <f aca="false">+$B$146</f>
        <v>2</v>
      </c>
      <c r="C221" s="55" t="n">
        <f aca="false">+$C$2</f>
        <v>41907</v>
      </c>
      <c r="D221" s="60" t="n">
        <v>0.552083333333333</v>
      </c>
      <c r="E221" s="60" t="n">
        <v>0.555555555555556</v>
      </c>
      <c r="F221" s="54" t="str">
        <f aca="false">+$F$2</f>
        <v>VT10</v>
      </c>
      <c r="G221" s="54"/>
      <c r="H221" s="54"/>
      <c r="I221" s="54"/>
      <c r="J221" s="54"/>
      <c r="K221" s="54" t="n">
        <f aca="false">+Aantallen!E84</f>
        <v>22</v>
      </c>
    </row>
    <row r="222" customFormat="false" ht="13.5" hidden="false" customHeight="false" outlineLevel="0" collapsed="false">
      <c r="A222" s="54" t="str">
        <f aca="false">+$A$2</f>
        <v>A41.2</v>
      </c>
      <c r="B222" s="54" t="n">
        <f aca="false">+$B$146</f>
        <v>2</v>
      </c>
      <c r="C222" s="55" t="n">
        <f aca="false">+$C$2</f>
        <v>41907</v>
      </c>
      <c r="D222" s="60" t="n">
        <v>0.555555555555556</v>
      </c>
      <c r="E222" s="60" t="n">
        <v>0.559027777777778</v>
      </c>
      <c r="F222" s="54" t="str">
        <f aca="false">+$F$2</f>
        <v>VT10</v>
      </c>
      <c r="G222" s="54"/>
      <c r="H222" s="54"/>
      <c r="I222" s="54"/>
      <c r="J222" s="54"/>
      <c r="K222" s="54" t="n">
        <f aca="false">+Aantallen!E85</f>
        <v>15</v>
      </c>
    </row>
    <row r="223" customFormat="false" ht="13.5" hidden="false" customHeight="false" outlineLevel="0" collapsed="false">
      <c r="A223" s="54" t="str">
        <f aca="false">+$A$2</f>
        <v>A41.2</v>
      </c>
      <c r="B223" s="54" t="n">
        <f aca="false">+$B$146</f>
        <v>2</v>
      </c>
      <c r="C223" s="55" t="n">
        <f aca="false">+$C$2</f>
        <v>41907</v>
      </c>
      <c r="D223" s="60" t="n">
        <v>0.559027777777778</v>
      </c>
      <c r="E223" s="60" t="n">
        <v>0.5625</v>
      </c>
      <c r="F223" s="54" t="str">
        <f aca="false">+$F$2</f>
        <v>VT10</v>
      </c>
      <c r="G223" s="54"/>
      <c r="H223" s="54"/>
      <c r="I223" s="54"/>
      <c r="J223" s="54"/>
      <c r="K223" s="54" t="n">
        <f aca="false">+Aantallen!E86</f>
        <v>15</v>
      </c>
    </row>
    <row r="224" customFormat="false" ht="13.5" hidden="false" customHeight="false" outlineLevel="0" collapsed="false">
      <c r="A224" s="54" t="str">
        <f aca="false">+$A$2</f>
        <v>A41.2</v>
      </c>
      <c r="B224" s="54" t="n">
        <f aca="false">+$B$146</f>
        <v>2</v>
      </c>
      <c r="C224" s="55" t="n">
        <f aca="false">+$C$2</f>
        <v>41907</v>
      </c>
      <c r="D224" s="60" t="n">
        <v>0.5625</v>
      </c>
      <c r="E224" s="60" t="n">
        <v>0.565972222222222</v>
      </c>
      <c r="F224" s="54" t="str">
        <f aca="false">+$F$2</f>
        <v>VT10</v>
      </c>
      <c r="G224" s="54"/>
      <c r="H224" s="54"/>
      <c r="I224" s="54"/>
      <c r="J224" s="54"/>
      <c r="K224" s="54" t="n">
        <f aca="false">+Aantallen!E87</f>
        <v>10</v>
      </c>
    </row>
    <row r="225" customFormat="false" ht="13.5" hidden="false" customHeight="false" outlineLevel="0" collapsed="false">
      <c r="A225" s="54" t="str">
        <f aca="false">+$A$2</f>
        <v>A41.2</v>
      </c>
      <c r="B225" s="54" t="n">
        <f aca="false">+$B$146</f>
        <v>2</v>
      </c>
      <c r="C225" s="55" t="n">
        <f aca="false">+$C$2</f>
        <v>41907</v>
      </c>
      <c r="D225" s="60" t="n">
        <v>0.565972222222222</v>
      </c>
      <c r="E225" s="60" t="n">
        <v>0.569444444444444</v>
      </c>
      <c r="F225" s="54" t="str">
        <f aca="false">+$F$2</f>
        <v>VT10</v>
      </c>
      <c r="G225" s="54"/>
      <c r="H225" s="54"/>
      <c r="I225" s="54"/>
      <c r="J225" s="54"/>
      <c r="K225" s="54" t="n">
        <f aca="false">+Aantallen!E88</f>
        <v>14</v>
      </c>
    </row>
    <row r="226" customFormat="false" ht="13.5" hidden="false" customHeight="false" outlineLevel="0" collapsed="false">
      <c r="A226" s="54" t="str">
        <f aca="false">+$A$2</f>
        <v>A41.2</v>
      </c>
      <c r="B226" s="54" t="n">
        <f aca="false">+$B$146</f>
        <v>2</v>
      </c>
      <c r="C226" s="55" t="n">
        <f aca="false">+$C$2</f>
        <v>41907</v>
      </c>
      <c r="D226" s="60" t="n">
        <v>0.569444444444444</v>
      </c>
      <c r="E226" s="60" t="n">
        <v>0.572916666666667</v>
      </c>
      <c r="F226" s="54" t="str">
        <f aca="false">+$F$2</f>
        <v>VT10</v>
      </c>
      <c r="G226" s="54"/>
      <c r="H226" s="54"/>
      <c r="I226" s="54"/>
      <c r="J226" s="54"/>
      <c r="K226" s="54" t="n">
        <f aca="false">+Aantallen!E89</f>
        <v>6</v>
      </c>
    </row>
    <row r="227" customFormat="false" ht="13.5" hidden="false" customHeight="false" outlineLevel="0" collapsed="false">
      <c r="A227" s="54" t="str">
        <f aca="false">+$A$2</f>
        <v>A41.2</v>
      </c>
      <c r="B227" s="54" t="n">
        <f aca="false">+$B$146</f>
        <v>2</v>
      </c>
      <c r="C227" s="55" t="n">
        <f aca="false">+$C$2</f>
        <v>41907</v>
      </c>
      <c r="D227" s="60" t="n">
        <v>0.572916666666667</v>
      </c>
      <c r="E227" s="60" t="n">
        <v>0.576388888888889</v>
      </c>
      <c r="F227" s="54" t="str">
        <f aca="false">+$F$2</f>
        <v>VT10</v>
      </c>
      <c r="G227" s="54"/>
      <c r="H227" s="54"/>
      <c r="I227" s="54"/>
      <c r="J227" s="54"/>
      <c r="K227" s="54" t="n">
        <f aca="false">+Aantallen!E90</f>
        <v>8</v>
      </c>
    </row>
    <row r="228" customFormat="false" ht="13.5" hidden="false" customHeight="false" outlineLevel="0" collapsed="false">
      <c r="A228" s="54" t="str">
        <f aca="false">+$A$2</f>
        <v>A41.2</v>
      </c>
      <c r="B228" s="54" t="n">
        <f aca="false">+$B$146</f>
        <v>2</v>
      </c>
      <c r="C228" s="55" t="n">
        <f aca="false">+$C$2</f>
        <v>41907</v>
      </c>
      <c r="D228" s="60" t="n">
        <v>0.576388888888889</v>
      </c>
      <c r="E228" s="60" t="n">
        <v>0.579861111111111</v>
      </c>
      <c r="F228" s="54" t="str">
        <f aca="false">+$F$2</f>
        <v>VT10</v>
      </c>
      <c r="G228" s="54"/>
      <c r="H228" s="54"/>
      <c r="I228" s="54"/>
      <c r="J228" s="54"/>
      <c r="K228" s="54" t="n">
        <f aca="false">+Aantallen!E91</f>
        <v>16</v>
      </c>
    </row>
    <row r="229" customFormat="false" ht="13.5" hidden="false" customHeight="false" outlineLevel="0" collapsed="false">
      <c r="A229" s="54" t="str">
        <f aca="false">+$A$2</f>
        <v>A41.2</v>
      </c>
      <c r="B229" s="54" t="n">
        <f aca="false">+$B$146</f>
        <v>2</v>
      </c>
      <c r="C229" s="55" t="n">
        <f aca="false">+$C$2</f>
        <v>41907</v>
      </c>
      <c r="D229" s="60" t="n">
        <v>0.579861111111111</v>
      </c>
      <c r="E229" s="60" t="n">
        <v>0.583333333333333</v>
      </c>
      <c r="F229" s="54" t="str">
        <f aca="false">+$F$2</f>
        <v>VT10</v>
      </c>
      <c r="G229" s="54"/>
      <c r="H229" s="54"/>
      <c r="I229" s="54"/>
      <c r="J229" s="54"/>
      <c r="K229" s="54" t="n">
        <f aca="false">+Aantallen!E92</f>
        <v>10</v>
      </c>
    </row>
    <row r="230" customFormat="false" ht="13.5" hidden="false" customHeight="false" outlineLevel="0" collapsed="false">
      <c r="A230" s="54" t="str">
        <f aca="false">+$A$2</f>
        <v>A41.2</v>
      </c>
      <c r="B230" s="54" t="n">
        <f aca="false">+$B$146</f>
        <v>2</v>
      </c>
      <c r="C230" s="55" t="n">
        <f aca="false">+$C$2</f>
        <v>41907</v>
      </c>
      <c r="D230" s="60" t="n">
        <v>0.583333333333333</v>
      </c>
      <c r="E230" s="60" t="n">
        <v>0.586805555555556</v>
      </c>
      <c r="F230" s="54" t="str">
        <f aca="false">+$F$2</f>
        <v>VT10</v>
      </c>
      <c r="G230" s="54"/>
      <c r="H230" s="54"/>
      <c r="I230" s="54"/>
      <c r="J230" s="54"/>
      <c r="K230" s="54" t="n">
        <f aca="false">+Aantallen!E93</f>
        <v>14</v>
      </c>
    </row>
    <row r="231" customFormat="false" ht="13.5" hidden="false" customHeight="false" outlineLevel="0" collapsed="false">
      <c r="A231" s="54" t="str">
        <f aca="false">+$A$2</f>
        <v>A41.2</v>
      </c>
      <c r="B231" s="54" t="n">
        <f aca="false">+$B$146</f>
        <v>2</v>
      </c>
      <c r="C231" s="55" t="n">
        <f aca="false">+$C$2</f>
        <v>41907</v>
      </c>
      <c r="D231" s="60" t="n">
        <v>0.586805555555556</v>
      </c>
      <c r="E231" s="60" t="n">
        <v>0.590277777777778</v>
      </c>
      <c r="F231" s="54" t="str">
        <f aca="false">+$F$2</f>
        <v>VT10</v>
      </c>
      <c r="G231" s="54"/>
      <c r="H231" s="54"/>
      <c r="I231" s="54"/>
      <c r="J231" s="54"/>
      <c r="K231" s="54" t="n">
        <f aca="false">+Aantallen!E94</f>
        <v>10</v>
      </c>
    </row>
    <row r="232" customFormat="false" ht="13.5" hidden="false" customHeight="false" outlineLevel="0" collapsed="false">
      <c r="A232" s="54" t="str">
        <f aca="false">+$A$2</f>
        <v>A41.2</v>
      </c>
      <c r="B232" s="54" t="n">
        <f aca="false">+$B$146</f>
        <v>2</v>
      </c>
      <c r="C232" s="55" t="n">
        <f aca="false">+$C$2</f>
        <v>41907</v>
      </c>
      <c r="D232" s="60" t="n">
        <v>0.590277777777778</v>
      </c>
      <c r="E232" s="60" t="n">
        <v>0.59375</v>
      </c>
      <c r="F232" s="54" t="str">
        <f aca="false">+$F$2</f>
        <v>VT10</v>
      </c>
      <c r="G232" s="54"/>
      <c r="H232" s="54"/>
      <c r="I232" s="54"/>
      <c r="J232" s="54"/>
      <c r="K232" s="54" t="n">
        <f aca="false">+Aantallen!E95</f>
        <v>13</v>
      </c>
    </row>
    <row r="233" customFormat="false" ht="13.5" hidden="false" customHeight="false" outlineLevel="0" collapsed="false">
      <c r="A233" s="54" t="str">
        <f aca="false">+$A$2</f>
        <v>A41.2</v>
      </c>
      <c r="B233" s="54" t="n">
        <f aca="false">+$B$146</f>
        <v>2</v>
      </c>
      <c r="C233" s="55" t="n">
        <f aca="false">+$C$2</f>
        <v>41907</v>
      </c>
      <c r="D233" s="60" t="n">
        <v>0.59375</v>
      </c>
      <c r="E233" s="60" t="n">
        <v>0.597222222222222</v>
      </c>
      <c r="F233" s="54" t="str">
        <f aca="false">+$F$2</f>
        <v>VT10</v>
      </c>
      <c r="G233" s="54"/>
      <c r="H233" s="54"/>
      <c r="I233" s="54"/>
      <c r="J233" s="54"/>
      <c r="K233" s="54" t="n">
        <f aca="false">+Aantallen!E96</f>
        <v>11</v>
      </c>
    </row>
    <row r="234" customFormat="false" ht="13.5" hidden="false" customHeight="false" outlineLevel="0" collapsed="false">
      <c r="A234" s="54" t="str">
        <f aca="false">+$A$2</f>
        <v>A41.2</v>
      </c>
      <c r="B234" s="54" t="n">
        <f aca="false">+$B$146</f>
        <v>2</v>
      </c>
      <c r="C234" s="55" t="n">
        <f aca="false">+$C$2</f>
        <v>41907</v>
      </c>
      <c r="D234" s="60" t="n">
        <v>0.597222222222222</v>
      </c>
      <c r="E234" s="60" t="n">
        <v>0.600694444444445</v>
      </c>
      <c r="F234" s="54" t="str">
        <f aca="false">+$F$2</f>
        <v>VT10</v>
      </c>
      <c r="G234" s="54"/>
      <c r="H234" s="54"/>
      <c r="I234" s="54"/>
      <c r="J234" s="54"/>
      <c r="K234" s="54" t="n">
        <f aca="false">+Aantallen!E97</f>
        <v>11</v>
      </c>
    </row>
    <row r="235" customFormat="false" ht="13.5" hidden="false" customHeight="false" outlineLevel="0" collapsed="false">
      <c r="A235" s="54" t="str">
        <f aca="false">+$A$2</f>
        <v>A41.2</v>
      </c>
      <c r="B235" s="54" t="n">
        <f aca="false">+$B$146</f>
        <v>2</v>
      </c>
      <c r="C235" s="55" t="n">
        <f aca="false">+$C$2</f>
        <v>41907</v>
      </c>
      <c r="D235" s="60" t="n">
        <v>0.600694444444445</v>
      </c>
      <c r="E235" s="60" t="n">
        <v>0.604166666666667</v>
      </c>
      <c r="F235" s="54" t="str">
        <f aca="false">+$F$2</f>
        <v>VT10</v>
      </c>
      <c r="G235" s="54"/>
      <c r="H235" s="54"/>
      <c r="I235" s="54"/>
      <c r="J235" s="54"/>
      <c r="K235" s="54" t="n">
        <f aca="false">+Aantallen!E98</f>
        <v>21</v>
      </c>
    </row>
    <row r="236" customFormat="false" ht="13.5" hidden="false" customHeight="false" outlineLevel="0" collapsed="false">
      <c r="A236" s="54" t="str">
        <f aca="false">+$A$2</f>
        <v>A41.2</v>
      </c>
      <c r="B236" s="54" t="n">
        <f aca="false">+$B$146</f>
        <v>2</v>
      </c>
      <c r="C236" s="55" t="n">
        <f aca="false">+$C$2</f>
        <v>41907</v>
      </c>
      <c r="D236" s="60" t="n">
        <v>0.604166666666667</v>
      </c>
      <c r="E236" s="60" t="n">
        <v>0.607638888888889</v>
      </c>
      <c r="F236" s="54" t="str">
        <f aca="false">+$F$2</f>
        <v>VT10</v>
      </c>
      <c r="G236" s="54"/>
      <c r="H236" s="54"/>
      <c r="I236" s="54"/>
      <c r="J236" s="54"/>
      <c r="K236" s="54" t="n">
        <f aca="false">+Aantallen!E99</f>
        <v>20</v>
      </c>
    </row>
    <row r="237" customFormat="false" ht="13.5" hidden="false" customHeight="false" outlineLevel="0" collapsed="false">
      <c r="A237" s="54" t="str">
        <f aca="false">+$A$2</f>
        <v>A41.2</v>
      </c>
      <c r="B237" s="54" t="n">
        <f aca="false">+$B$146</f>
        <v>2</v>
      </c>
      <c r="C237" s="55" t="n">
        <f aca="false">+$C$2</f>
        <v>41907</v>
      </c>
      <c r="D237" s="60" t="n">
        <v>0.607638888888889</v>
      </c>
      <c r="E237" s="60" t="n">
        <v>0.611111111111111</v>
      </c>
      <c r="F237" s="54" t="str">
        <f aca="false">+$F$2</f>
        <v>VT10</v>
      </c>
      <c r="G237" s="54"/>
      <c r="H237" s="54"/>
      <c r="I237" s="54"/>
      <c r="J237" s="54"/>
      <c r="K237" s="54" t="n">
        <f aca="false">+Aantallen!E100</f>
        <v>12</v>
      </c>
    </row>
    <row r="238" customFormat="false" ht="13.5" hidden="false" customHeight="false" outlineLevel="0" collapsed="false">
      <c r="A238" s="54" t="str">
        <f aca="false">+$A$2</f>
        <v>A41.2</v>
      </c>
      <c r="B238" s="54" t="n">
        <f aca="false">+$B$146</f>
        <v>2</v>
      </c>
      <c r="C238" s="55" t="n">
        <f aca="false">+$C$2</f>
        <v>41907</v>
      </c>
      <c r="D238" s="60" t="n">
        <v>0.611111111111111</v>
      </c>
      <c r="E238" s="60" t="n">
        <v>0.614583333333333</v>
      </c>
      <c r="F238" s="54" t="str">
        <f aca="false">+$F$2</f>
        <v>VT10</v>
      </c>
      <c r="G238" s="54"/>
      <c r="H238" s="54"/>
      <c r="I238" s="54"/>
      <c r="J238" s="54"/>
      <c r="K238" s="54" t="n">
        <f aca="false">+Aantallen!E101</f>
        <v>9</v>
      </c>
    </row>
    <row r="239" customFormat="false" ht="13.5" hidden="false" customHeight="false" outlineLevel="0" collapsed="false">
      <c r="A239" s="54" t="str">
        <f aca="false">+$A$2</f>
        <v>A41.2</v>
      </c>
      <c r="B239" s="54" t="n">
        <f aca="false">+$B$146</f>
        <v>2</v>
      </c>
      <c r="C239" s="55" t="n">
        <f aca="false">+$C$2</f>
        <v>41907</v>
      </c>
      <c r="D239" s="60" t="n">
        <v>0.614583333333333</v>
      </c>
      <c r="E239" s="60" t="n">
        <v>0.618055555555556</v>
      </c>
      <c r="F239" s="54" t="str">
        <f aca="false">+$F$2</f>
        <v>VT10</v>
      </c>
      <c r="G239" s="54"/>
      <c r="H239" s="54"/>
      <c r="I239" s="54"/>
      <c r="J239" s="54"/>
      <c r="K239" s="54" t="n">
        <f aca="false">+Aantallen!E102</f>
        <v>18</v>
      </c>
    </row>
    <row r="240" customFormat="false" ht="13.5" hidden="false" customHeight="false" outlineLevel="0" collapsed="false">
      <c r="A240" s="54" t="str">
        <f aca="false">+$A$2</f>
        <v>A41.2</v>
      </c>
      <c r="B240" s="54" t="n">
        <f aca="false">+$B$146</f>
        <v>2</v>
      </c>
      <c r="C240" s="55" t="n">
        <f aca="false">+$C$2</f>
        <v>41907</v>
      </c>
      <c r="D240" s="60" t="n">
        <v>0.618055555555556</v>
      </c>
      <c r="E240" s="60" t="n">
        <v>0.621527777777778</v>
      </c>
      <c r="F240" s="54" t="str">
        <f aca="false">+$F$2</f>
        <v>VT10</v>
      </c>
      <c r="G240" s="54"/>
      <c r="H240" s="54"/>
      <c r="I240" s="54"/>
      <c r="J240" s="54"/>
      <c r="K240" s="54" t="n">
        <f aca="false">+Aantallen!E103</f>
        <v>13</v>
      </c>
    </row>
    <row r="241" customFormat="false" ht="13.5" hidden="false" customHeight="false" outlineLevel="0" collapsed="false">
      <c r="A241" s="54" t="str">
        <f aca="false">+$A$2</f>
        <v>A41.2</v>
      </c>
      <c r="B241" s="54" t="n">
        <f aca="false">+$B$146</f>
        <v>2</v>
      </c>
      <c r="C241" s="55" t="n">
        <f aca="false">+$C$2</f>
        <v>41907</v>
      </c>
      <c r="D241" s="60" t="n">
        <v>0.621527777777778</v>
      </c>
      <c r="E241" s="60" t="n">
        <v>0.625</v>
      </c>
      <c r="F241" s="54" t="str">
        <f aca="false">+$F$2</f>
        <v>VT10</v>
      </c>
      <c r="G241" s="54"/>
      <c r="H241" s="54"/>
      <c r="I241" s="54"/>
      <c r="J241" s="54"/>
      <c r="K241" s="54" t="n">
        <f aca="false">+Aantallen!E104</f>
        <v>17</v>
      </c>
    </row>
    <row r="242" customFormat="false" ht="13.5" hidden="false" customHeight="false" outlineLevel="0" collapsed="false">
      <c r="A242" s="54" t="str">
        <f aca="false">+$A$2</f>
        <v>A41.2</v>
      </c>
      <c r="B242" s="54" t="n">
        <f aca="false">+$B$146</f>
        <v>2</v>
      </c>
      <c r="C242" s="55" t="n">
        <f aca="false">+$C$2</f>
        <v>41907</v>
      </c>
      <c r="D242" s="60" t="n">
        <v>0.625</v>
      </c>
      <c r="E242" s="60" t="n">
        <v>0.628472222222222</v>
      </c>
      <c r="F242" s="54" t="str">
        <f aca="false">+$F$2</f>
        <v>VT10</v>
      </c>
      <c r="G242" s="54"/>
      <c r="H242" s="54"/>
      <c r="I242" s="54"/>
      <c r="J242" s="54"/>
      <c r="K242" s="54" t="n">
        <f aca="false">+Aantallen!E105</f>
        <v>17</v>
      </c>
    </row>
    <row r="243" customFormat="false" ht="13.5" hidden="false" customHeight="false" outlineLevel="0" collapsed="false">
      <c r="A243" s="54" t="str">
        <f aca="false">+$A$2</f>
        <v>A41.2</v>
      </c>
      <c r="B243" s="54" t="n">
        <f aca="false">+$B$146</f>
        <v>2</v>
      </c>
      <c r="C243" s="55" t="n">
        <f aca="false">+$C$2</f>
        <v>41907</v>
      </c>
      <c r="D243" s="60" t="n">
        <v>0.628472222222222</v>
      </c>
      <c r="E243" s="60" t="n">
        <v>0.631944444444444</v>
      </c>
      <c r="F243" s="54" t="str">
        <f aca="false">+$F$2</f>
        <v>VT10</v>
      </c>
      <c r="G243" s="54"/>
      <c r="H243" s="54"/>
      <c r="I243" s="54"/>
      <c r="J243" s="54"/>
      <c r="K243" s="54" t="n">
        <f aca="false">+Aantallen!E106</f>
        <v>9</v>
      </c>
    </row>
    <row r="244" customFormat="false" ht="13.5" hidden="false" customHeight="false" outlineLevel="0" collapsed="false">
      <c r="A244" s="54" t="str">
        <f aca="false">+$A$2</f>
        <v>A41.2</v>
      </c>
      <c r="B244" s="54" t="n">
        <f aca="false">+$B$146</f>
        <v>2</v>
      </c>
      <c r="C244" s="55" t="n">
        <f aca="false">+$C$2</f>
        <v>41907</v>
      </c>
      <c r="D244" s="60" t="n">
        <v>0.631944444444444</v>
      </c>
      <c r="E244" s="60" t="n">
        <v>0.635416666666667</v>
      </c>
      <c r="F244" s="54" t="str">
        <f aca="false">+$F$2</f>
        <v>VT10</v>
      </c>
      <c r="G244" s="54"/>
      <c r="H244" s="54"/>
      <c r="I244" s="54"/>
      <c r="J244" s="54"/>
      <c r="K244" s="54" t="n">
        <f aca="false">+Aantallen!E107</f>
        <v>5</v>
      </c>
    </row>
    <row r="245" customFormat="false" ht="13.5" hidden="false" customHeight="false" outlineLevel="0" collapsed="false">
      <c r="A245" s="54" t="str">
        <f aca="false">+$A$2</f>
        <v>A41.2</v>
      </c>
      <c r="B245" s="54" t="n">
        <f aca="false">+$B$146</f>
        <v>2</v>
      </c>
      <c r="C245" s="55" t="n">
        <f aca="false">+$C$2</f>
        <v>41907</v>
      </c>
      <c r="D245" s="60" t="n">
        <v>0.635416666666667</v>
      </c>
      <c r="E245" s="60" t="n">
        <v>0.638888888888889</v>
      </c>
      <c r="F245" s="54" t="str">
        <f aca="false">+$F$2</f>
        <v>VT10</v>
      </c>
      <c r="G245" s="54"/>
      <c r="H245" s="54"/>
      <c r="I245" s="54"/>
      <c r="J245" s="54"/>
      <c r="K245" s="54" t="n">
        <f aca="false">+Aantallen!E108</f>
        <v>18</v>
      </c>
    </row>
    <row r="246" customFormat="false" ht="13.5" hidden="false" customHeight="false" outlineLevel="0" collapsed="false">
      <c r="A246" s="54" t="str">
        <f aca="false">+$A$2</f>
        <v>A41.2</v>
      </c>
      <c r="B246" s="54" t="n">
        <f aca="false">+$B$146</f>
        <v>2</v>
      </c>
      <c r="C246" s="55" t="n">
        <f aca="false">+$C$2</f>
        <v>41907</v>
      </c>
      <c r="D246" s="60" t="n">
        <v>0.638888888888889</v>
      </c>
      <c r="E246" s="60" t="n">
        <v>0.642361111111111</v>
      </c>
      <c r="F246" s="54" t="str">
        <f aca="false">+$F$2</f>
        <v>VT10</v>
      </c>
      <c r="G246" s="54"/>
      <c r="H246" s="54"/>
      <c r="I246" s="54"/>
      <c r="J246" s="54"/>
      <c r="K246" s="54" t="n">
        <f aca="false">+Aantallen!E109</f>
        <v>16</v>
      </c>
    </row>
    <row r="247" customFormat="false" ht="13.5" hidden="false" customHeight="false" outlineLevel="0" collapsed="false">
      <c r="A247" s="54" t="str">
        <f aca="false">+$A$2</f>
        <v>A41.2</v>
      </c>
      <c r="B247" s="54" t="n">
        <f aca="false">+$B$146</f>
        <v>2</v>
      </c>
      <c r="C247" s="55" t="n">
        <f aca="false">+$C$2</f>
        <v>41907</v>
      </c>
      <c r="D247" s="60" t="n">
        <v>0.642361111111111</v>
      </c>
      <c r="E247" s="60" t="n">
        <v>0.645833333333333</v>
      </c>
      <c r="F247" s="54" t="str">
        <f aca="false">+$F$2</f>
        <v>VT10</v>
      </c>
      <c r="G247" s="54"/>
      <c r="H247" s="54"/>
      <c r="I247" s="54"/>
      <c r="J247" s="54"/>
      <c r="K247" s="54" t="n">
        <f aca="false">+Aantallen!E110</f>
        <v>5</v>
      </c>
    </row>
    <row r="248" customFormat="false" ht="13.5" hidden="false" customHeight="false" outlineLevel="0" collapsed="false">
      <c r="A248" s="54" t="str">
        <f aca="false">+$A$2</f>
        <v>A41.2</v>
      </c>
      <c r="B248" s="54" t="n">
        <f aca="false">+$B$146</f>
        <v>2</v>
      </c>
      <c r="C248" s="55" t="n">
        <f aca="false">+$C$2</f>
        <v>41907</v>
      </c>
      <c r="D248" s="60" t="n">
        <v>0.645833333333333</v>
      </c>
      <c r="E248" s="60" t="n">
        <v>0.649305555555556</v>
      </c>
      <c r="F248" s="54" t="str">
        <f aca="false">+$F$2</f>
        <v>VT10</v>
      </c>
      <c r="G248" s="54"/>
      <c r="H248" s="54"/>
      <c r="I248" s="54"/>
      <c r="J248" s="54"/>
      <c r="K248" s="54" t="n">
        <f aca="false">+Aantallen!E111</f>
        <v>16</v>
      </c>
    </row>
    <row r="249" customFormat="false" ht="13.5" hidden="false" customHeight="false" outlineLevel="0" collapsed="false">
      <c r="A249" s="54" t="str">
        <f aca="false">+$A$2</f>
        <v>A41.2</v>
      </c>
      <c r="B249" s="54" t="n">
        <f aca="false">+$B$146</f>
        <v>2</v>
      </c>
      <c r="C249" s="55" t="n">
        <f aca="false">+$C$2</f>
        <v>41907</v>
      </c>
      <c r="D249" s="60" t="n">
        <v>0.649305555555556</v>
      </c>
      <c r="E249" s="60" t="n">
        <v>0.652777777777778</v>
      </c>
      <c r="F249" s="54" t="str">
        <f aca="false">+$F$2</f>
        <v>VT10</v>
      </c>
      <c r="G249" s="54"/>
      <c r="H249" s="54"/>
      <c r="I249" s="54"/>
      <c r="J249" s="54"/>
      <c r="K249" s="54" t="n">
        <f aca="false">+Aantallen!E112</f>
        <v>21</v>
      </c>
    </row>
    <row r="250" customFormat="false" ht="13.5" hidden="false" customHeight="false" outlineLevel="0" collapsed="false">
      <c r="A250" s="54" t="str">
        <f aca="false">+$A$2</f>
        <v>A41.2</v>
      </c>
      <c r="B250" s="54" t="n">
        <f aca="false">+$B$146</f>
        <v>2</v>
      </c>
      <c r="C250" s="55" t="n">
        <f aca="false">+$C$2</f>
        <v>41907</v>
      </c>
      <c r="D250" s="60" t="n">
        <v>0.652777777777778</v>
      </c>
      <c r="E250" s="60" t="n">
        <v>0.65625</v>
      </c>
      <c r="F250" s="54" t="str">
        <f aca="false">+$F$2</f>
        <v>VT10</v>
      </c>
      <c r="G250" s="54"/>
      <c r="H250" s="54"/>
      <c r="I250" s="54"/>
      <c r="J250" s="54"/>
      <c r="K250" s="54" t="n">
        <f aca="false">+Aantallen!E113</f>
        <v>14</v>
      </c>
    </row>
    <row r="251" customFormat="false" ht="13.5" hidden="false" customHeight="false" outlineLevel="0" collapsed="false">
      <c r="A251" s="54" t="str">
        <f aca="false">+$A$2</f>
        <v>A41.2</v>
      </c>
      <c r="B251" s="54" t="n">
        <f aca="false">+$B$146</f>
        <v>2</v>
      </c>
      <c r="C251" s="55" t="n">
        <f aca="false">+$C$2</f>
        <v>41907</v>
      </c>
      <c r="D251" s="60" t="n">
        <v>0.65625</v>
      </c>
      <c r="E251" s="60" t="n">
        <v>0.659722222222222</v>
      </c>
      <c r="F251" s="54" t="str">
        <f aca="false">+$F$2</f>
        <v>VT10</v>
      </c>
      <c r="G251" s="54"/>
      <c r="H251" s="54"/>
      <c r="I251" s="54"/>
      <c r="J251" s="54"/>
      <c r="K251" s="54" t="n">
        <f aca="false">+Aantallen!E114</f>
        <v>22</v>
      </c>
    </row>
    <row r="252" customFormat="false" ht="13.5" hidden="false" customHeight="false" outlineLevel="0" collapsed="false">
      <c r="A252" s="54" t="str">
        <f aca="false">+$A$2</f>
        <v>A41.2</v>
      </c>
      <c r="B252" s="54" t="n">
        <f aca="false">+$B$146</f>
        <v>2</v>
      </c>
      <c r="C252" s="55" t="n">
        <f aca="false">+$C$2</f>
        <v>41907</v>
      </c>
      <c r="D252" s="60" t="n">
        <v>0.659722222222222</v>
      </c>
      <c r="E252" s="60" t="n">
        <v>0.663194444444444</v>
      </c>
      <c r="F252" s="54" t="str">
        <f aca="false">+$F$2</f>
        <v>VT10</v>
      </c>
      <c r="G252" s="54"/>
      <c r="H252" s="54"/>
      <c r="I252" s="54"/>
      <c r="J252" s="54"/>
      <c r="K252" s="54" t="n">
        <f aca="false">+Aantallen!E115</f>
        <v>33</v>
      </c>
    </row>
    <row r="253" customFormat="false" ht="13.5" hidden="false" customHeight="false" outlineLevel="0" collapsed="false">
      <c r="A253" s="54" t="str">
        <f aca="false">+$A$2</f>
        <v>A41.2</v>
      </c>
      <c r="B253" s="54" t="n">
        <f aca="false">+$B$146</f>
        <v>2</v>
      </c>
      <c r="C253" s="55" t="n">
        <f aca="false">+$C$2</f>
        <v>41907</v>
      </c>
      <c r="D253" s="60" t="n">
        <v>0.663194444444444</v>
      </c>
      <c r="E253" s="60" t="n">
        <v>0.666666666666667</v>
      </c>
      <c r="F253" s="54" t="str">
        <f aca="false">+$F$2</f>
        <v>VT10</v>
      </c>
      <c r="G253" s="54"/>
      <c r="H253" s="54"/>
      <c r="I253" s="54"/>
      <c r="J253" s="54"/>
      <c r="K253" s="54" t="n">
        <f aca="false">+Aantallen!E116</f>
        <v>10</v>
      </c>
    </row>
    <row r="254" customFormat="false" ht="13.5" hidden="false" customHeight="false" outlineLevel="0" collapsed="false">
      <c r="A254" s="54" t="str">
        <f aca="false">+$A$2</f>
        <v>A41.2</v>
      </c>
      <c r="B254" s="54" t="n">
        <f aca="false">+$B$146</f>
        <v>2</v>
      </c>
      <c r="C254" s="55" t="n">
        <f aca="false">+$C$2</f>
        <v>41907</v>
      </c>
      <c r="D254" s="60" t="n">
        <v>0.666666666666667</v>
      </c>
      <c r="E254" s="60" t="n">
        <v>0.670138888888889</v>
      </c>
      <c r="F254" s="54" t="str">
        <f aca="false">+$F$2</f>
        <v>VT10</v>
      </c>
      <c r="G254" s="54"/>
      <c r="H254" s="54"/>
      <c r="I254" s="54"/>
      <c r="J254" s="54"/>
      <c r="K254" s="54" t="n">
        <f aca="false">+Aantallen!E117</f>
        <v>21</v>
      </c>
    </row>
    <row r="255" customFormat="false" ht="13.5" hidden="false" customHeight="false" outlineLevel="0" collapsed="false">
      <c r="A255" s="54" t="str">
        <f aca="false">+$A$2</f>
        <v>A41.2</v>
      </c>
      <c r="B255" s="54" t="n">
        <f aca="false">+$B$146</f>
        <v>2</v>
      </c>
      <c r="C255" s="55" t="n">
        <f aca="false">+$C$2</f>
        <v>41907</v>
      </c>
      <c r="D255" s="60" t="n">
        <v>0.670138888888889</v>
      </c>
      <c r="E255" s="60" t="n">
        <v>0.673611111111111</v>
      </c>
      <c r="F255" s="54" t="str">
        <f aca="false">+$F$2</f>
        <v>VT10</v>
      </c>
      <c r="G255" s="54"/>
      <c r="H255" s="54"/>
      <c r="I255" s="54"/>
      <c r="J255" s="54"/>
      <c r="K255" s="54" t="n">
        <f aca="false">+Aantallen!E118</f>
        <v>9</v>
      </c>
    </row>
    <row r="256" customFormat="false" ht="13.5" hidden="false" customHeight="false" outlineLevel="0" collapsed="false">
      <c r="A256" s="54" t="str">
        <f aca="false">+$A$2</f>
        <v>A41.2</v>
      </c>
      <c r="B256" s="54" t="n">
        <f aca="false">+$B$146</f>
        <v>2</v>
      </c>
      <c r="C256" s="55" t="n">
        <f aca="false">+$C$2</f>
        <v>41907</v>
      </c>
      <c r="D256" s="60" t="n">
        <v>0.673611111111111</v>
      </c>
      <c r="E256" s="60" t="n">
        <v>0.677083333333333</v>
      </c>
      <c r="F256" s="54" t="str">
        <f aca="false">+$F$2</f>
        <v>VT10</v>
      </c>
      <c r="G256" s="54"/>
      <c r="H256" s="54"/>
      <c r="I256" s="54"/>
      <c r="J256" s="54"/>
      <c r="K256" s="54" t="n">
        <f aca="false">+Aantallen!E119</f>
        <v>18</v>
      </c>
    </row>
    <row r="257" customFormat="false" ht="13.5" hidden="false" customHeight="false" outlineLevel="0" collapsed="false">
      <c r="A257" s="54" t="str">
        <f aca="false">+$A$2</f>
        <v>A41.2</v>
      </c>
      <c r="B257" s="54" t="n">
        <f aca="false">+$B$146</f>
        <v>2</v>
      </c>
      <c r="C257" s="55" t="n">
        <f aca="false">+$C$2</f>
        <v>41907</v>
      </c>
      <c r="D257" s="60" t="n">
        <v>0.677083333333333</v>
      </c>
      <c r="E257" s="60" t="n">
        <v>0.680555555555556</v>
      </c>
      <c r="F257" s="54" t="str">
        <f aca="false">+$F$2</f>
        <v>VT10</v>
      </c>
      <c r="G257" s="54"/>
      <c r="H257" s="54"/>
      <c r="I257" s="54"/>
      <c r="J257" s="54"/>
      <c r="K257" s="54" t="n">
        <f aca="false">+Aantallen!E120</f>
        <v>10</v>
      </c>
    </row>
    <row r="258" customFormat="false" ht="13.5" hidden="false" customHeight="false" outlineLevel="0" collapsed="false">
      <c r="A258" s="54" t="str">
        <f aca="false">+$A$2</f>
        <v>A41.2</v>
      </c>
      <c r="B258" s="54" t="n">
        <f aca="false">+$B$146</f>
        <v>2</v>
      </c>
      <c r="C258" s="55" t="n">
        <f aca="false">+$C$2</f>
        <v>41907</v>
      </c>
      <c r="D258" s="60" t="n">
        <v>0.680555555555556</v>
      </c>
      <c r="E258" s="60" t="n">
        <v>0.684027777777778</v>
      </c>
      <c r="F258" s="54" t="str">
        <f aca="false">+$F$2</f>
        <v>VT10</v>
      </c>
      <c r="G258" s="54"/>
      <c r="H258" s="54"/>
      <c r="I258" s="54"/>
      <c r="J258" s="54"/>
      <c r="K258" s="54" t="n">
        <f aca="false">+Aantallen!E121</f>
        <v>17</v>
      </c>
    </row>
    <row r="259" customFormat="false" ht="13.5" hidden="false" customHeight="false" outlineLevel="0" collapsed="false">
      <c r="A259" s="54" t="str">
        <f aca="false">+$A$2</f>
        <v>A41.2</v>
      </c>
      <c r="B259" s="54" t="n">
        <f aca="false">+$B$146</f>
        <v>2</v>
      </c>
      <c r="C259" s="55" t="n">
        <f aca="false">+$C$2</f>
        <v>41907</v>
      </c>
      <c r="D259" s="60" t="n">
        <v>0.684027777777778</v>
      </c>
      <c r="E259" s="60" t="n">
        <v>0.6875</v>
      </c>
      <c r="F259" s="54" t="str">
        <f aca="false">+$F$2</f>
        <v>VT10</v>
      </c>
      <c r="G259" s="54"/>
      <c r="H259" s="54"/>
      <c r="I259" s="54"/>
      <c r="J259" s="54"/>
      <c r="K259" s="54" t="n">
        <f aca="false">+Aantallen!E122</f>
        <v>20</v>
      </c>
    </row>
    <row r="260" customFormat="false" ht="13.5" hidden="false" customHeight="false" outlineLevel="0" collapsed="false">
      <c r="A260" s="54" t="str">
        <f aca="false">+$A$2</f>
        <v>A41.2</v>
      </c>
      <c r="B260" s="54" t="n">
        <f aca="false">+$B$146</f>
        <v>2</v>
      </c>
      <c r="C260" s="55" t="n">
        <f aca="false">+$C$2</f>
        <v>41907</v>
      </c>
      <c r="D260" s="60" t="n">
        <v>0.6875</v>
      </c>
      <c r="E260" s="60" t="n">
        <v>0.690972222222222</v>
      </c>
      <c r="F260" s="54" t="str">
        <f aca="false">+$F$2</f>
        <v>VT10</v>
      </c>
      <c r="G260" s="54"/>
      <c r="H260" s="54"/>
      <c r="I260" s="54"/>
      <c r="J260" s="54"/>
      <c r="K260" s="54" t="n">
        <f aca="false">+Aantallen!E123</f>
        <v>13</v>
      </c>
    </row>
    <row r="261" customFormat="false" ht="13.5" hidden="false" customHeight="false" outlineLevel="0" collapsed="false">
      <c r="A261" s="54" t="str">
        <f aca="false">+$A$2</f>
        <v>A41.2</v>
      </c>
      <c r="B261" s="54" t="n">
        <f aca="false">+$B$146</f>
        <v>2</v>
      </c>
      <c r="C261" s="55" t="n">
        <f aca="false">+$C$2</f>
        <v>41907</v>
      </c>
      <c r="D261" s="60" t="n">
        <v>0.690972222222222</v>
      </c>
      <c r="E261" s="60" t="n">
        <v>0.694444444444444</v>
      </c>
      <c r="F261" s="54" t="str">
        <f aca="false">+$F$2</f>
        <v>VT10</v>
      </c>
      <c r="G261" s="54"/>
      <c r="H261" s="54"/>
      <c r="I261" s="54"/>
      <c r="J261" s="54"/>
      <c r="K261" s="54" t="n">
        <f aca="false">+Aantallen!E124</f>
        <v>29</v>
      </c>
    </row>
    <row r="262" customFormat="false" ht="13.5" hidden="false" customHeight="false" outlineLevel="0" collapsed="false">
      <c r="A262" s="54" t="str">
        <f aca="false">+$A$2</f>
        <v>A41.2</v>
      </c>
      <c r="B262" s="54" t="n">
        <f aca="false">+$B$146</f>
        <v>2</v>
      </c>
      <c r="C262" s="55" t="n">
        <f aca="false">+$C$2</f>
        <v>41907</v>
      </c>
      <c r="D262" s="60" t="n">
        <v>0.694444444444444</v>
      </c>
      <c r="E262" s="60" t="n">
        <v>0.697916666666667</v>
      </c>
      <c r="F262" s="54" t="str">
        <f aca="false">+$F$2</f>
        <v>VT10</v>
      </c>
      <c r="G262" s="54"/>
      <c r="H262" s="54"/>
      <c r="I262" s="54"/>
      <c r="J262" s="54"/>
      <c r="K262" s="54" t="n">
        <f aca="false">+Aantallen!E125</f>
        <v>27</v>
      </c>
    </row>
    <row r="263" customFormat="false" ht="13.5" hidden="false" customHeight="false" outlineLevel="0" collapsed="false">
      <c r="A263" s="54" t="str">
        <f aca="false">+$A$2</f>
        <v>A41.2</v>
      </c>
      <c r="B263" s="54" t="n">
        <f aca="false">+$B$146</f>
        <v>2</v>
      </c>
      <c r="C263" s="55" t="n">
        <f aca="false">+$C$2</f>
        <v>41907</v>
      </c>
      <c r="D263" s="60" t="n">
        <v>0.697916666666667</v>
      </c>
      <c r="E263" s="60" t="n">
        <v>0.701388888888889</v>
      </c>
      <c r="F263" s="54" t="str">
        <f aca="false">+$F$2</f>
        <v>VT10</v>
      </c>
      <c r="G263" s="54"/>
      <c r="H263" s="54"/>
      <c r="I263" s="54"/>
      <c r="J263" s="54"/>
      <c r="K263" s="54" t="n">
        <f aca="false">+Aantallen!E126</f>
        <v>24</v>
      </c>
    </row>
    <row r="264" customFormat="false" ht="13.5" hidden="false" customHeight="false" outlineLevel="0" collapsed="false">
      <c r="A264" s="54" t="str">
        <f aca="false">+$A$2</f>
        <v>A41.2</v>
      </c>
      <c r="B264" s="54" t="n">
        <f aca="false">+$B$146</f>
        <v>2</v>
      </c>
      <c r="C264" s="55" t="n">
        <f aca="false">+$C$2</f>
        <v>41907</v>
      </c>
      <c r="D264" s="60" t="n">
        <v>0.701388888888889</v>
      </c>
      <c r="E264" s="60" t="n">
        <v>0.704861111111111</v>
      </c>
      <c r="F264" s="54" t="str">
        <f aca="false">+$F$2</f>
        <v>VT10</v>
      </c>
      <c r="G264" s="54"/>
      <c r="H264" s="54"/>
      <c r="I264" s="54"/>
      <c r="J264" s="54"/>
      <c r="K264" s="54" t="n">
        <f aca="false">+Aantallen!E127</f>
        <v>25</v>
      </c>
    </row>
    <row r="265" customFormat="false" ht="13.5" hidden="false" customHeight="false" outlineLevel="0" collapsed="false">
      <c r="A265" s="54" t="str">
        <f aca="false">+$A$2</f>
        <v>A41.2</v>
      </c>
      <c r="B265" s="54" t="n">
        <f aca="false">+$B$146</f>
        <v>2</v>
      </c>
      <c r="C265" s="55" t="n">
        <f aca="false">+$C$2</f>
        <v>41907</v>
      </c>
      <c r="D265" s="60" t="n">
        <v>0.704861111111111</v>
      </c>
      <c r="E265" s="60" t="n">
        <v>0.708333333333333</v>
      </c>
      <c r="F265" s="54" t="str">
        <f aca="false">+$F$2</f>
        <v>VT10</v>
      </c>
      <c r="G265" s="54"/>
      <c r="H265" s="54"/>
      <c r="I265" s="54"/>
      <c r="J265" s="54"/>
      <c r="K265" s="54" t="n">
        <f aca="false">+Aantallen!E128</f>
        <v>15</v>
      </c>
    </row>
    <row r="266" customFormat="false" ht="13.5" hidden="false" customHeight="false" outlineLevel="0" collapsed="false">
      <c r="A266" s="54" t="str">
        <f aca="false">+$A$2</f>
        <v>A41.2</v>
      </c>
      <c r="B266" s="54" t="n">
        <f aca="false">+$B$146</f>
        <v>2</v>
      </c>
      <c r="C266" s="55" t="n">
        <f aca="false">+$C$2</f>
        <v>41907</v>
      </c>
      <c r="D266" s="60" t="n">
        <v>0.708333333333333</v>
      </c>
      <c r="E266" s="60" t="n">
        <v>0.711805555555556</v>
      </c>
      <c r="F266" s="54" t="str">
        <f aca="false">+$F$2</f>
        <v>VT10</v>
      </c>
      <c r="G266" s="54"/>
      <c r="H266" s="54"/>
      <c r="I266" s="54"/>
      <c r="J266" s="54"/>
      <c r="K266" s="54" t="n">
        <f aca="false">+Aantallen!E129</f>
        <v>31</v>
      </c>
    </row>
    <row r="267" customFormat="false" ht="13.5" hidden="false" customHeight="false" outlineLevel="0" collapsed="false">
      <c r="A267" s="54" t="str">
        <f aca="false">+$A$2</f>
        <v>A41.2</v>
      </c>
      <c r="B267" s="54" t="n">
        <f aca="false">+$B$146</f>
        <v>2</v>
      </c>
      <c r="C267" s="55" t="n">
        <f aca="false">+$C$2</f>
        <v>41907</v>
      </c>
      <c r="D267" s="60" t="n">
        <v>0.711805555555556</v>
      </c>
      <c r="E267" s="60" t="n">
        <v>0.715277777777778</v>
      </c>
      <c r="F267" s="54" t="str">
        <f aca="false">+$F$2</f>
        <v>VT10</v>
      </c>
      <c r="G267" s="54"/>
      <c r="H267" s="54"/>
      <c r="I267" s="54"/>
      <c r="J267" s="54"/>
      <c r="K267" s="54" t="n">
        <f aca="false">+Aantallen!E130</f>
        <v>26</v>
      </c>
    </row>
    <row r="268" customFormat="false" ht="13.5" hidden="false" customHeight="false" outlineLevel="0" collapsed="false">
      <c r="A268" s="54" t="str">
        <f aca="false">+$A$2</f>
        <v>A41.2</v>
      </c>
      <c r="B268" s="54" t="n">
        <f aca="false">+$B$146</f>
        <v>2</v>
      </c>
      <c r="C268" s="55" t="n">
        <f aca="false">+$C$2</f>
        <v>41907</v>
      </c>
      <c r="D268" s="60" t="n">
        <v>0.715277777777778</v>
      </c>
      <c r="E268" s="60" t="n">
        <v>0.71875</v>
      </c>
      <c r="F268" s="54" t="str">
        <f aca="false">+$F$2</f>
        <v>VT10</v>
      </c>
      <c r="G268" s="54"/>
      <c r="H268" s="54"/>
      <c r="I268" s="54"/>
      <c r="J268" s="54"/>
      <c r="K268" s="54" t="n">
        <f aca="false">+Aantallen!E131</f>
        <v>16</v>
      </c>
    </row>
    <row r="269" customFormat="false" ht="13.5" hidden="false" customHeight="false" outlineLevel="0" collapsed="false">
      <c r="A269" s="54" t="str">
        <f aca="false">+$A$2</f>
        <v>A41.2</v>
      </c>
      <c r="B269" s="54" t="n">
        <f aca="false">+$B$146</f>
        <v>2</v>
      </c>
      <c r="C269" s="55" t="n">
        <f aca="false">+$C$2</f>
        <v>41907</v>
      </c>
      <c r="D269" s="60" t="n">
        <v>0.71875</v>
      </c>
      <c r="E269" s="60" t="n">
        <v>0.722222222222222</v>
      </c>
      <c r="F269" s="54" t="str">
        <f aca="false">+$F$2</f>
        <v>VT10</v>
      </c>
      <c r="G269" s="54"/>
      <c r="H269" s="54"/>
      <c r="I269" s="54"/>
      <c r="J269" s="54"/>
      <c r="K269" s="54" t="n">
        <f aca="false">+Aantallen!E132</f>
        <v>26</v>
      </c>
    </row>
    <row r="270" customFormat="false" ht="13.5" hidden="false" customHeight="false" outlineLevel="0" collapsed="false">
      <c r="A270" s="54" t="str">
        <f aca="false">+$A$2</f>
        <v>A41.2</v>
      </c>
      <c r="B270" s="54" t="n">
        <f aca="false">+$B$146</f>
        <v>2</v>
      </c>
      <c r="C270" s="55" t="n">
        <f aca="false">+$C$2</f>
        <v>41907</v>
      </c>
      <c r="D270" s="60" t="n">
        <v>0.722222222222222</v>
      </c>
      <c r="E270" s="60" t="n">
        <v>0.725694444444445</v>
      </c>
      <c r="F270" s="54" t="str">
        <f aca="false">+$F$2</f>
        <v>VT10</v>
      </c>
      <c r="G270" s="54"/>
      <c r="H270" s="54"/>
      <c r="I270" s="54"/>
      <c r="J270" s="54"/>
      <c r="K270" s="54" t="n">
        <f aca="false">+Aantallen!E133</f>
        <v>34</v>
      </c>
    </row>
    <row r="271" customFormat="false" ht="13.5" hidden="false" customHeight="false" outlineLevel="0" collapsed="false">
      <c r="A271" s="54" t="str">
        <f aca="false">+$A$2</f>
        <v>A41.2</v>
      </c>
      <c r="B271" s="54" t="n">
        <f aca="false">+$B$146</f>
        <v>2</v>
      </c>
      <c r="C271" s="55" t="n">
        <f aca="false">+$C$2</f>
        <v>41907</v>
      </c>
      <c r="D271" s="60" t="n">
        <v>0.725694444444445</v>
      </c>
      <c r="E271" s="60" t="n">
        <v>0.729166666666667</v>
      </c>
      <c r="F271" s="54" t="str">
        <f aca="false">+$F$2</f>
        <v>VT10</v>
      </c>
      <c r="G271" s="54"/>
      <c r="H271" s="54"/>
      <c r="I271" s="54"/>
      <c r="J271" s="54"/>
      <c r="K271" s="54" t="n">
        <f aca="false">+Aantallen!E134</f>
        <v>20</v>
      </c>
    </row>
    <row r="272" customFormat="false" ht="13.5" hidden="false" customHeight="false" outlineLevel="0" collapsed="false">
      <c r="A272" s="54" t="str">
        <f aca="false">+$A$2</f>
        <v>A41.2</v>
      </c>
      <c r="B272" s="54" t="n">
        <f aca="false">+$B$146</f>
        <v>2</v>
      </c>
      <c r="C272" s="55" t="n">
        <f aca="false">+$C$2</f>
        <v>41907</v>
      </c>
      <c r="D272" s="60" t="n">
        <v>0.729166666666667</v>
      </c>
      <c r="E272" s="60" t="n">
        <v>0.732638888888889</v>
      </c>
      <c r="F272" s="54" t="str">
        <f aca="false">+$F$2</f>
        <v>VT10</v>
      </c>
      <c r="G272" s="54"/>
      <c r="H272" s="54"/>
      <c r="I272" s="54"/>
      <c r="J272" s="54"/>
      <c r="K272" s="54" t="n">
        <f aca="false">+Aantallen!E135</f>
        <v>30</v>
      </c>
    </row>
    <row r="273" customFormat="false" ht="13.5" hidden="false" customHeight="false" outlineLevel="0" collapsed="false">
      <c r="A273" s="54" t="str">
        <f aca="false">+$A$2</f>
        <v>A41.2</v>
      </c>
      <c r="B273" s="54" t="n">
        <f aca="false">+$B$146</f>
        <v>2</v>
      </c>
      <c r="C273" s="55" t="n">
        <f aca="false">+$C$2</f>
        <v>41907</v>
      </c>
      <c r="D273" s="60" t="n">
        <v>0.732638888888889</v>
      </c>
      <c r="E273" s="60" t="n">
        <v>0.736111111111111</v>
      </c>
      <c r="F273" s="54" t="str">
        <f aca="false">+$F$2</f>
        <v>VT10</v>
      </c>
      <c r="G273" s="54"/>
      <c r="H273" s="54"/>
      <c r="I273" s="54"/>
      <c r="J273" s="54"/>
      <c r="K273" s="54" t="n">
        <f aca="false">+Aantallen!E136</f>
        <v>19</v>
      </c>
    </row>
    <row r="274" customFormat="false" ht="13.5" hidden="false" customHeight="false" outlineLevel="0" collapsed="false">
      <c r="A274" s="54" t="str">
        <f aca="false">+$A$2</f>
        <v>A41.2</v>
      </c>
      <c r="B274" s="54" t="n">
        <f aca="false">+$B$146</f>
        <v>2</v>
      </c>
      <c r="C274" s="55" t="n">
        <f aca="false">+$C$2</f>
        <v>41907</v>
      </c>
      <c r="D274" s="60" t="n">
        <v>0.736111111111111</v>
      </c>
      <c r="E274" s="60" t="n">
        <v>0.739583333333333</v>
      </c>
      <c r="F274" s="54" t="str">
        <f aca="false">+$F$2</f>
        <v>VT10</v>
      </c>
      <c r="G274" s="54"/>
      <c r="H274" s="54"/>
      <c r="I274" s="54"/>
      <c r="J274" s="54"/>
      <c r="K274" s="54" t="n">
        <f aca="false">+Aantallen!E137</f>
        <v>29</v>
      </c>
    </row>
    <row r="275" customFormat="false" ht="13.5" hidden="false" customHeight="false" outlineLevel="0" collapsed="false">
      <c r="A275" s="54" t="str">
        <f aca="false">+$A$2</f>
        <v>A41.2</v>
      </c>
      <c r="B275" s="54" t="n">
        <f aca="false">+$B$146</f>
        <v>2</v>
      </c>
      <c r="C275" s="55" t="n">
        <f aca="false">+$C$2</f>
        <v>41907</v>
      </c>
      <c r="D275" s="60" t="n">
        <v>0.739583333333333</v>
      </c>
      <c r="E275" s="60" t="n">
        <v>0.743055555555556</v>
      </c>
      <c r="F275" s="54" t="str">
        <f aca="false">+$F$2</f>
        <v>VT10</v>
      </c>
      <c r="G275" s="54"/>
      <c r="H275" s="54"/>
      <c r="I275" s="54"/>
      <c r="J275" s="54"/>
      <c r="K275" s="54" t="n">
        <f aca="false">+Aantallen!E138</f>
        <v>22</v>
      </c>
    </row>
    <row r="276" customFormat="false" ht="13.5" hidden="false" customHeight="false" outlineLevel="0" collapsed="false">
      <c r="A276" s="54" t="str">
        <f aca="false">+$A$2</f>
        <v>A41.2</v>
      </c>
      <c r="B276" s="54" t="n">
        <f aca="false">+$B$146</f>
        <v>2</v>
      </c>
      <c r="C276" s="55" t="n">
        <f aca="false">+$C$2</f>
        <v>41907</v>
      </c>
      <c r="D276" s="60" t="n">
        <v>0.743055555555556</v>
      </c>
      <c r="E276" s="60" t="n">
        <v>0.746527777777778</v>
      </c>
      <c r="F276" s="54" t="str">
        <f aca="false">+$F$2</f>
        <v>VT10</v>
      </c>
      <c r="G276" s="54"/>
      <c r="H276" s="54"/>
      <c r="I276" s="54"/>
      <c r="J276" s="54"/>
      <c r="K276" s="54" t="n">
        <f aca="false">+Aantallen!E139</f>
        <v>14</v>
      </c>
    </row>
    <row r="277" customFormat="false" ht="13.5" hidden="false" customHeight="false" outlineLevel="0" collapsed="false">
      <c r="A277" s="54" t="str">
        <f aca="false">+$A$2</f>
        <v>A41.2</v>
      </c>
      <c r="B277" s="54" t="n">
        <f aca="false">+$B$146</f>
        <v>2</v>
      </c>
      <c r="C277" s="55" t="n">
        <f aca="false">+$C$2</f>
        <v>41907</v>
      </c>
      <c r="D277" s="60" t="n">
        <v>0.746527777777778</v>
      </c>
      <c r="E277" s="60" t="n">
        <v>0.75</v>
      </c>
      <c r="F277" s="54" t="str">
        <f aca="false">+$F$2</f>
        <v>VT10</v>
      </c>
      <c r="G277" s="54"/>
      <c r="H277" s="54"/>
      <c r="I277" s="54"/>
      <c r="J277" s="54"/>
      <c r="K277" s="54" t="n">
        <f aca="false">+Aantallen!E140</f>
        <v>23</v>
      </c>
    </row>
    <row r="278" customFormat="false" ht="13.5" hidden="false" customHeight="false" outlineLevel="0" collapsed="false">
      <c r="A278" s="54" t="str">
        <f aca="false">+$A$2</f>
        <v>A41.2</v>
      </c>
      <c r="B278" s="54" t="n">
        <f aca="false">+$B$146</f>
        <v>2</v>
      </c>
      <c r="C278" s="55" t="n">
        <f aca="false">+$C$2</f>
        <v>41907</v>
      </c>
      <c r="D278" s="60" t="n">
        <v>0.75</v>
      </c>
      <c r="E278" s="60" t="n">
        <v>0.753472222222222</v>
      </c>
      <c r="F278" s="54" t="str">
        <f aca="false">+$F$2</f>
        <v>VT10</v>
      </c>
      <c r="G278" s="54"/>
      <c r="H278" s="54"/>
      <c r="I278" s="54"/>
      <c r="J278" s="54"/>
      <c r="K278" s="54" t="n">
        <f aca="false">+Aantallen!E141</f>
        <v>16</v>
      </c>
    </row>
    <row r="279" customFormat="false" ht="13.5" hidden="false" customHeight="false" outlineLevel="0" collapsed="false">
      <c r="A279" s="54" t="str">
        <f aca="false">+$A$2</f>
        <v>A41.2</v>
      </c>
      <c r="B279" s="54" t="n">
        <f aca="false">+$B$146</f>
        <v>2</v>
      </c>
      <c r="C279" s="55" t="n">
        <f aca="false">+$C$2</f>
        <v>41907</v>
      </c>
      <c r="D279" s="60" t="n">
        <v>0.753472222222222</v>
      </c>
      <c r="E279" s="60" t="n">
        <v>0.756944444444444</v>
      </c>
      <c r="F279" s="54" t="str">
        <f aca="false">+$F$2</f>
        <v>VT10</v>
      </c>
      <c r="G279" s="54"/>
      <c r="H279" s="54"/>
      <c r="I279" s="54"/>
      <c r="J279" s="54"/>
      <c r="K279" s="54" t="n">
        <f aca="false">+Aantallen!E142</f>
        <v>26</v>
      </c>
    </row>
    <row r="280" customFormat="false" ht="13.5" hidden="false" customHeight="false" outlineLevel="0" collapsed="false">
      <c r="A280" s="54" t="str">
        <f aca="false">+$A$2</f>
        <v>A41.2</v>
      </c>
      <c r="B280" s="54" t="n">
        <f aca="false">+$B$146</f>
        <v>2</v>
      </c>
      <c r="C280" s="55" t="n">
        <f aca="false">+$C$2</f>
        <v>41907</v>
      </c>
      <c r="D280" s="60" t="n">
        <v>0.756944444444444</v>
      </c>
      <c r="E280" s="60" t="n">
        <v>0.760416666666667</v>
      </c>
      <c r="F280" s="54" t="str">
        <f aca="false">+$F$2</f>
        <v>VT10</v>
      </c>
      <c r="G280" s="54"/>
      <c r="H280" s="54"/>
      <c r="I280" s="54"/>
      <c r="J280" s="54"/>
      <c r="K280" s="54" t="n">
        <f aca="false">+Aantallen!E143</f>
        <v>18</v>
      </c>
    </row>
    <row r="281" customFormat="false" ht="13.5" hidden="false" customHeight="false" outlineLevel="0" collapsed="false">
      <c r="A281" s="54" t="str">
        <f aca="false">+$A$2</f>
        <v>A41.2</v>
      </c>
      <c r="B281" s="54" t="n">
        <f aca="false">+$B$146</f>
        <v>2</v>
      </c>
      <c r="C281" s="55" t="n">
        <f aca="false">+$C$2</f>
        <v>41907</v>
      </c>
      <c r="D281" s="60" t="n">
        <v>0.760416666666667</v>
      </c>
      <c r="E281" s="60" t="n">
        <v>0.763888888888889</v>
      </c>
      <c r="F281" s="54" t="str">
        <f aca="false">+$F$2</f>
        <v>VT10</v>
      </c>
      <c r="G281" s="54"/>
      <c r="H281" s="54"/>
      <c r="I281" s="54"/>
      <c r="J281" s="54"/>
      <c r="K281" s="54" t="n">
        <f aca="false">+Aantallen!E144</f>
        <v>19</v>
      </c>
    </row>
    <row r="282" customFormat="false" ht="13.5" hidden="false" customHeight="false" outlineLevel="0" collapsed="false">
      <c r="A282" s="54" t="str">
        <f aca="false">+$A$2</f>
        <v>A41.2</v>
      </c>
      <c r="B282" s="54" t="n">
        <f aca="false">+$B$146</f>
        <v>2</v>
      </c>
      <c r="C282" s="55" t="n">
        <f aca="false">+$C$2</f>
        <v>41907</v>
      </c>
      <c r="D282" s="60" t="n">
        <v>0.763888888888889</v>
      </c>
      <c r="E282" s="60" t="n">
        <v>0.767361111111111</v>
      </c>
      <c r="F282" s="54" t="str">
        <f aca="false">+$F$2</f>
        <v>VT10</v>
      </c>
      <c r="G282" s="54"/>
      <c r="H282" s="54"/>
      <c r="I282" s="54"/>
      <c r="J282" s="54"/>
      <c r="K282" s="54" t="n">
        <f aca="false">+Aantallen!E145</f>
        <v>20</v>
      </c>
    </row>
    <row r="283" customFormat="false" ht="13.5" hidden="false" customHeight="false" outlineLevel="0" collapsed="false">
      <c r="A283" s="54" t="str">
        <f aca="false">+$A$2</f>
        <v>A41.2</v>
      </c>
      <c r="B283" s="54" t="n">
        <f aca="false">+$B$146</f>
        <v>2</v>
      </c>
      <c r="C283" s="55" t="n">
        <f aca="false">+$C$2</f>
        <v>41907</v>
      </c>
      <c r="D283" s="60" t="n">
        <v>0.767361111111111</v>
      </c>
      <c r="E283" s="60" t="n">
        <v>0.770833333333333</v>
      </c>
      <c r="F283" s="54" t="str">
        <f aca="false">+$F$2</f>
        <v>VT10</v>
      </c>
      <c r="G283" s="54"/>
      <c r="H283" s="54"/>
      <c r="I283" s="54"/>
      <c r="J283" s="54"/>
      <c r="K283" s="54" t="n">
        <f aca="false">+Aantallen!E146</f>
        <v>23</v>
      </c>
    </row>
    <row r="284" customFormat="false" ht="13.5" hidden="false" customHeight="false" outlineLevel="0" collapsed="false">
      <c r="A284" s="54" t="str">
        <f aca="false">+$A$2</f>
        <v>A41.2</v>
      </c>
      <c r="B284" s="54" t="n">
        <f aca="false">+$B$146</f>
        <v>2</v>
      </c>
      <c r="C284" s="55" t="n">
        <f aca="false">+$C$2</f>
        <v>41907</v>
      </c>
      <c r="D284" s="60" t="n">
        <v>0.770833333333333</v>
      </c>
      <c r="E284" s="60" t="n">
        <v>0.774305555555556</v>
      </c>
      <c r="F284" s="54" t="str">
        <f aca="false">+$F$2</f>
        <v>VT10</v>
      </c>
      <c r="G284" s="54"/>
      <c r="H284" s="54"/>
      <c r="I284" s="54"/>
      <c r="J284" s="54"/>
      <c r="K284" s="54" t="n">
        <f aca="false">+Aantallen!E147</f>
        <v>17</v>
      </c>
    </row>
    <row r="285" customFormat="false" ht="13.5" hidden="false" customHeight="false" outlineLevel="0" collapsed="false">
      <c r="A285" s="54" t="str">
        <f aca="false">+$A$2</f>
        <v>A41.2</v>
      </c>
      <c r="B285" s="54" t="n">
        <f aca="false">+$B$146</f>
        <v>2</v>
      </c>
      <c r="C285" s="55" t="n">
        <f aca="false">+$C$2</f>
        <v>41907</v>
      </c>
      <c r="D285" s="60" t="n">
        <v>0.774305555555556</v>
      </c>
      <c r="E285" s="60" t="n">
        <v>0.777777777777778</v>
      </c>
      <c r="F285" s="54" t="str">
        <f aca="false">+$F$2</f>
        <v>VT10</v>
      </c>
      <c r="G285" s="54"/>
      <c r="H285" s="54"/>
      <c r="I285" s="54"/>
      <c r="J285" s="54"/>
      <c r="K285" s="54" t="n">
        <f aca="false">+Aantallen!E148</f>
        <v>13</v>
      </c>
    </row>
    <row r="286" customFormat="false" ht="13.5" hidden="false" customHeight="false" outlineLevel="0" collapsed="false">
      <c r="A286" s="54" t="str">
        <f aca="false">+$A$2</f>
        <v>A41.2</v>
      </c>
      <c r="B286" s="54" t="n">
        <f aca="false">+$B$146</f>
        <v>2</v>
      </c>
      <c r="C286" s="55" t="n">
        <f aca="false">+$C$2</f>
        <v>41907</v>
      </c>
      <c r="D286" s="60" t="n">
        <v>0.777777777777778</v>
      </c>
      <c r="E286" s="60" t="n">
        <v>0.78125</v>
      </c>
      <c r="F286" s="54" t="str">
        <f aca="false">+$F$2</f>
        <v>VT10</v>
      </c>
      <c r="G286" s="54"/>
      <c r="H286" s="54"/>
      <c r="I286" s="54"/>
      <c r="J286" s="54"/>
      <c r="K286" s="54" t="n">
        <f aca="false">+Aantallen!E149</f>
        <v>9</v>
      </c>
    </row>
    <row r="287" customFormat="false" ht="13.5" hidden="false" customHeight="false" outlineLevel="0" collapsed="false">
      <c r="A287" s="54" t="str">
        <f aca="false">+$A$2</f>
        <v>A41.2</v>
      </c>
      <c r="B287" s="54" t="n">
        <f aca="false">+$B$146</f>
        <v>2</v>
      </c>
      <c r="C287" s="55" t="n">
        <f aca="false">+$C$2</f>
        <v>41907</v>
      </c>
      <c r="D287" s="60" t="n">
        <v>0.78125</v>
      </c>
      <c r="E287" s="60" t="n">
        <v>0.784722222222222</v>
      </c>
      <c r="F287" s="54" t="str">
        <f aca="false">+$F$2</f>
        <v>VT10</v>
      </c>
      <c r="G287" s="54"/>
      <c r="H287" s="54"/>
      <c r="I287" s="54"/>
      <c r="J287" s="54"/>
      <c r="K287" s="54" t="n">
        <f aca="false">+Aantallen!E150</f>
        <v>11</v>
      </c>
    </row>
    <row r="288" customFormat="false" ht="13.5" hidden="false" customHeight="false" outlineLevel="0" collapsed="false">
      <c r="A288" s="54" t="str">
        <f aca="false">+$A$2</f>
        <v>A41.2</v>
      </c>
      <c r="B288" s="54" t="n">
        <f aca="false">+$B$146</f>
        <v>2</v>
      </c>
      <c r="C288" s="55" t="n">
        <f aca="false">+$C$2</f>
        <v>41907</v>
      </c>
      <c r="D288" s="60" t="n">
        <v>0.784722222222222</v>
      </c>
      <c r="E288" s="60" t="n">
        <v>0.788194444444444</v>
      </c>
      <c r="F288" s="54" t="str">
        <f aca="false">+$F$2</f>
        <v>VT10</v>
      </c>
      <c r="G288" s="54"/>
      <c r="H288" s="54"/>
      <c r="I288" s="54"/>
      <c r="J288" s="54"/>
      <c r="K288" s="54" t="n">
        <f aca="false">+Aantallen!E151</f>
        <v>10</v>
      </c>
    </row>
    <row r="289" customFormat="false" ht="13.5" hidden="false" customHeight="false" outlineLevel="0" collapsed="false">
      <c r="A289" s="54" t="str">
        <f aca="false">+$A$2</f>
        <v>A41.2</v>
      </c>
      <c r="B289" s="54" t="n">
        <f aca="false">+$B$146</f>
        <v>2</v>
      </c>
      <c r="C289" s="55" t="n">
        <f aca="false">+$C$2</f>
        <v>41907</v>
      </c>
      <c r="D289" s="60" t="n">
        <v>0.788194444444444</v>
      </c>
      <c r="E289" s="60" t="n">
        <v>0.791666666666667</v>
      </c>
      <c r="F289" s="54" t="str">
        <f aca="false">+$F$2</f>
        <v>VT10</v>
      </c>
      <c r="G289" s="54"/>
      <c r="H289" s="54"/>
      <c r="I289" s="54"/>
      <c r="J289" s="54"/>
      <c r="K289" s="54" t="n">
        <f aca="false">+Aantallen!E152</f>
        <v>8</v>
      </c>
    </row>
    <row r="290" customFormat="false" ht="13.5" hidden="false" customHeight="false" outlineLevel="0" collapsed="false">
      <c r="A290" s="54" t="str">
        <f aca="false">+$A$2</f>
        <v>A41.2</v>
      </c>
      <c r="B290" s="61" t="n">
        <v>1</v>
      </c>
      <c r="C290" s="55" t="n">
        <f aca="false">+$C$2</f>
        <v>41907</v>
      </c>
      <c r="D290" s="62" t="n">
        <v>0.291666666666667</v>
      </c>
      <c r="E290" s="62" t="n">
        <v>0.295138888888889</v>
      </c>
      <c r="F290" s="61" t="s">
        <v>38</v>
      </c>
      <c r="G290" s="61"/>
      <c r="H290" s="61"/>
      <c r="I290" s="61"/>
      <c r="J290" s="61"/>
      <c r="K290" s="63" t="n">
        <f aca="false">+Aantallen!F9</f>
        <v>0</v>
      </c>
    </row>
    <row r="291" customFormat="false" ht="13.5" hidden="false" customHeight="false" outlineLevel="0" collapsed="false">
      <c r="A291" s="54" t="str">
        <f aca="false">+$A$2</f>
        <v>A41.2</v>
      </c>
      <c r="B291" s="61" t="n">
        <f aca="false">+$B$2</f>
        <v>1</v>
      </c>
      <c r="C291" s="55" t="n">
        <f aca="false">+$C$2</f>
        <v>41907</v>
      </c>
      <c r="D291" s="62" t="n">
        <v>0.295138888888889</v>
      </c>
      <c r="E291" s="62" t="n">
        <v>0.298611111111111</v>
      </c>
      <c r="F291" s="61" t="str">
        <f aca="false">+$F$290</f>
        <v>VT20</v>
      </c>
      <c r="G291" s="61"/>
      <c r="H291" s="61"/>
      <c r="I291" s="61"/>
      <c r="J291" s="61"/>
      <c r="K291" s="63" t="n">
        <f aca="false">+Aantallen!F10</f>
        <v>0</v>
      </c>
    </row>
    <row r="292" customFormat="false" ht="13.5" hidden="false" customHeight="false" outlineLevel="0" collapsed="false">
      <c r="A292" s="54" t="str">
        <f aca="false">+$A$2</f>
        <v>A41.2</v>
      </c>
      <c r="B292" s="61" t="n">
        <f aca="false">+$B$2</f>
        <v>1</v>
      </c>
      <c r="C292" s="55" t="n">
        <f aca="false">+$C$2</f>
        <v>41907</v>
      </c>
      <c r="D292" s="62" t="n">
        <v>0.298611111111111</v>
      </c>
      <c r="E292" s="62" t="n">
        <v>0.302083333333333</v>
      </c>
      <c r="F292" s="61" t="str">
        <f aca="false">+$F$290</f>
        <v>VT20</v>
      </c>
      <c r="G292" s="61"/>
      <c r="H292" s="61"/>
      <c r="I292" s="61"/>
      <c r="J292" s="61"/>
      <c r="K292" s="63" t="n">
        <f aca="false">+Aantallen!F11</f>
        <v>0</v>
      </c>
    </row>
    <row r="293" customFormat="false" ht="13.5" hidden="false" customHeight="false" outlineLevel="0" collapsed="false">
      <c r="A293" s="54" t="str">
        <f aca="false">+$A$2</f>
        <v>A41.2</v>
      </c>
      <c r="B293" s="61" t="n">
        <f aca="false">+$B$2</f>
        <v>1</v>
      </c>
      <c r="C293" s="55" t="n">
        <f aca="false">+$C$2</f>
        <v>41907</v>
      </c>
      <c r="D293" s="62" t="n">
        <v>0.302083333333333</v>
      </c>
      <c r="E293" s="62" t="n">
        <v>0.305555555555556</v>
      </c>
      <c r="F293" s="61" t="str">
        <f aca="false">+$F$290</f>
        <v>VT20</v>
      </c>
      <c r="G293" s="61"/>
      <c r="H293" s="61"/>
      <c r="I293" s="61"/>
      <c r="J293" s="61"/>
      <c r="K293" s="63" t="n">
        <f aca="false">+Aantallen!F12</f>
        <v>0</v>
      </c>
    </row>
    <row r="294" customFormat="false" ht="13.5" hidden="false" customHeight="false" outlineLevel="0" collapsed="false">
      <c r="A294" s="54" t="str">
        <f aca="false">+$A$2</f>
        <v>A41.2</v>
      </c>
      <c r="B294" s="61" t="n">
        <f aca="false">+$B$2</f>
        <v>1</v>
      </c>
      <c r="C294" s="55" t="n">
        <f aca="false">+$C$2</f>
        <v>41907</v>
      </c>
      <c r="D294" s="62" t="n">
        <v>0.305555555555556</v>
      </c>
      <c r="E294" s="62" t="n">
        <v>0.309027777777778</v>
      </c>
      <c r="F294" s="61" t="str">
        <f aca="false">+$F$290</f>
        <v>VT20</v>
      </c>
      <c r="G294" s="61"/>
      <c r="H294" s="61"/>
      <c r="I294" s="61"/>
      <c r="J294" s="61"/>
      <c r="K294" s="63" t="n">
        <f aca="false">+Aantallen!F13</f>
        <v>0</v>
      </c>
    </row>
    <row r="295" customFormat="false" ht="13.5" hidden="false" customHeight="false" outlineLevel="0" collapsed="false">
      <c r="A295" s="54" t="str">
        <f aca="false">+$A$2</f>
        <v>A41.2</v>
      </c>
      <c r="B295" s="61" t="n">
        <f aca="false">+$B$2</f>
        <v>1</v>
      </c>
      <c r="C295" s="55" t="n">
        <f aca="false">+$C$2</f>
        <v>41907</v>
      </c>
      <c r="D295" s="62" t="n">
        <v>0.309027777777778</v>
      </c>
      <c r="E295" s="62" t="n">
        <v>0.3125</v>
      </c>
      <c r="F295" s="61" t="str">
        <f aca="false">+$F$290</f>
        <v>VT20</v>
      </c>
      <c r="G295" s="61"/>
      <c r="H295" s="61"/>
      <c r="I295" s="61"/>
      <c r="J295" s="61"/>
      <c r="K295" s="63" t="n">
        <f aca="false">+Aantallen!F14</f>
        <v>0</v>
      </c>
    </row>
    <row r="296" customFormat="false" ht="13.5" hidden="false" customHeight="false" outlineLevel="0" collapsed="false">
      <c r="A296" s="54" t="str">
        <f aca="false">+$A$2</f>
        <v>A41.2</v>
      </c>
      <c r="B296" s="61" t="n">
        <f aca="false">+$B$2</f>
        <v>1</v>
      </c>
      <c r="C296" s="55" t="n">
        <f aca="false">+$C$2</f>
        <v>41907</v>
      </c>
      <c r="D296" s="62" t="n">
        <v>0.3125</v>
      </c>
      <c r="E296" s="62" t="n">
        <v>0.315972222222222</v>
      </c>
      <c r="F296" s="61" t="str">
        <f aca="false">+$F$290</f>
        <v>VT20</v>
      </c>
      <c r="G296" s="61"/>
      <c r="H296" s="61"/>
      <c r="I296" s="61"/>
      <c r="J296" s="61"/>
      <c r="K296" s="63" t="n">
        <f aca="false">+Aantallen!F15</f>
        <v>0</v>
      </c>
    </row>
    <row r="297" customFormat="false" ht="13.5" hidden="false" customHeight="false" outlineLevel="0" collapsed="false">
      <c r="A297" s="54" t="str">
        <f aca="false">+$A$2</f>
        <v>A41.2</v>
      </c>
      <c r="B297" s="61" t="n">
        <f aca="false">+$B$2</f>
        <v>1</v>
      </c>
      <c r="C297" s="55" t="n">
        <f aca="false">+$C$2</f>
        <v>41907</v>
      </c>
      <c r="D297" s="62" t="n">
        <v>0.315972222222222</v>
      </c>
      <c r="E297" s="62" t="n">
        <v>0.319444444444445</v>
      </c>
      <c r="F297" s="61" t="str">
        <f aca="false">+$F$290</f>
        <v>VT20</v>
      </c>
      <c r="G297" s="61"/>
      <c r="H297" s="61"/>
      <c r="I297" s="61"/>
      <c r="J297" s="61"/>
      <c r="K297" s="63" t="n">
        <f aca="false">+Aantallen!F16</f>
        <v>0</v>
      </c>
    </row>
    <row r="298" customFormat="false" ht="13.5" hidden="false" customHeight="false" outlineLevel="0" collapsed="false">
      <c r="A298" s="54" t="str">
        <f aca="false">+$A$2</f>
        <v>A41.2</v>
      </c>
      <c r="B298" s="61" t="n">
        <f aca="false">+$B$2</f>
        <v>1</v>
      </c>
      <c r="C298" s="55" t="n">
        <f aca="false">+$C$2</f>
        <v>41907</v>
      </c>
      <c r="D298" s="62" t="n">
        <v>0.319444444444445</v>
      </c>
      <c r="E298" s="62" t="n">
        <v>0.322916666666667</v>
      </c>
      <c r="F298" s="61" t="str">
        <f aca="false">+$F$290</f>
        <v>VT20</v>
      </c>
      <c r="G298" s="61"/>
      <c r="H298" s="61"/>
      <c r="I298" s="61"/>
      <c r="J298" s="61"/>
      <c r="K298" s="63" t="n">
        <f aca="false">+Aantallen!F17</f>
        <v>0</v>
      </c>
    </row>
    <row r="299" customFormat="false" ht="13.5" hidden="false" customHeight="false" outlineLevel="0" collapsed="false">
      <c r="A299" s="54" t="str">
        <f aca="false">+$A$2</f>
        <v>A41.2</v>
      </c>
      <c r="B299" s="61" t="n">
        <f aca="false">+$B$2</f>
        <v>1</v>
      </c>
      <c r="C299" s="55" t="n">
        <f aca="false">+$C$2</f>
        <v>41907</v>
      </c>
      <c r="D299" s="62" t="n">
        <v>0.322916666666667</v>
      </c>
      <c r="E299" s="62" t="n">
        <v>0.326388888888889</v>
      </c>
      <c r="F299" s="61" t="str">
        <f aca="false">+$F$290</f>
        <v>VT20</v>
      </c>
      <c r="G299" s="61"/>
      <c r="H299" s="61"/>
      <c r="I299" s="61"/>
      <c r="J299" s="61"/>
      <c r="K299" s="63" t="n">
        <f aca="false">+Aantallen!F18</f>
        <v>0</v>
      </c>
    </row>
    <row r="300" customFormat="false" ht="13.5" hidden="false" customHeight="false" outlineLevel="0" collapsed="false">
      <c r="A300" s="54" t="str">
        <f aca="false">+$A$2</f>
        <v>A41.2</v>
      </c>
      <c r="B300" s="61" t="n">
        <f aca="false">+$B$2</f>
        <v>1</v>
      </c>
      <c r="C300" s="55" t="n">
        <f aca="false">+$C$2</f>
        <v>41907</v>
      </c>
      <c r="D300" s="62" t="n">
        <v>0.326388888888889</v>
      </c>
      <c r="E300" s="62" t="n">
        <v>0.329861111111111</v>
      </c>
      <c r="F300" s="61" t="str">
        <f aca="false">+$F$290</f>
        <v>VT20</v>
      </c>
      <c r="G300" s="61"/>
      <c r="H300" s="61"/>
      <c r="I300" s="61"/>
      <c r="J300" s="61"/>
      <c r="K300" s="63" t="n">
        <f aca="false">+Aantallen!F19</f>
        <v>0</v>
      </c>
    </row>
    <row r="301" customFormat="false" ht="13.5" hidden="false" customHeight="false" outlineLevel="0" collapsed="false">
      <c r="A301" s="54" t="str">
        <f aca="false">+$A$2</f>
        <v>A41.2</v>
      </c>
      <c r="B301" s="61" t="n">
        <f aca="false">+$B$2</f>
        <v>1</v>
      </c>
      <c r="C301" s="55" t="n">
        <f aca="false">+$C$2</f>
        <v>41907</v>
      </c>
      <c r="D301" s="62" t="n">
        <v>0.329861111111111</v>
      </c>
      <c r="E301" s="62" t="n">
        <v>0.333333333333333</v>
      </c>
      <c r="F301" s="61" t="str">
        <f aca="false">+$F$290</f>
        <v>VT20</v>
      </c>
      <c r="G301" s="61"/>
      <c r="H301" s="61"/>
      <c r="I301" s="61"/>
      <c r="J301" s="61"/>
      <c r="K301" s="63" t="n">
        <f aca="false">+Aantallen!F20</f>
        <v>0</v>
      </c>
    </row>
    <row r="302" customFormat="false" ht="13.5" hidden="false" customHeight="false" outlineLevel="0" collapsed="false">
      <c r="A302" s="54" t="str">
        <f aca="false">+$A$2</f>
        <v>A41.2</v>
      </c>
      <c r="B302" s="61" t="n">
        <f aca="false">+$B$2</f>
        <v>1</v>
      </c>
      <c r="C302" s="55" t="n">
        <f aca="false">+$C$2</f>
        <v>41907</v>
      </c>
      <c r="D302" s="62" t="n">
        <v>0.333333333333333</v>
      </c>
      <c r="E302" s="62" t="n">
        <v>0.336805555555556</v>
      </c>
      <c r="F302" s="61" t="str">
        <f aca="false">+$F$290</f>
        <v>VT20</v>
      </c>
      <c r="G302" s="61"/>
      <c r="H302" s="61"/>
      <c r="I302" s="61"/>
      <c r="J302" s="61"/>
      <c r="K302" s="63" t="n">
        <f aca="false">+Aantallen!F21</f>
        <v>0</v>
      </c>
    </row>
    <row r="303" customFormat="false" ht="13.5" hidden="false" customHeight="false" outlineLevel="0" collapsed="false">
      <c r="A303" s="54" t="str">
        <f aca="false">+$A$2</f>
        <v>A41.2</v>
      </c>
      <c r="B303" s="61" t="n">
        <f aca="false">+$B$2</f>
        <v>1</v>
      </c>
      <c r="C303" s="55" t="n">
        <f aca="false">+$C$2</f>
        <v>41907</v>
      </c>
      <c r="D303" s="62" t="n">
        <v>0.336805555555556</v>
      </c>
      <c r="E303" s="62" t="n">
        <v>0.340277777777778</v>
      </c>
      <c r="F303" s="61" t="str">
        <f aca="false">+$F$290</f>
        <v>VT20</v>
      </c>
      <c r="G303" s="61"/>
      <c r="H303" s="61"/>
      <c r="I303" s="61"/>
      <c r="J303" s="61"/>
      <c r="K303" s="63" t="n">
        <f aca="false">+Aantallen!F22</f>
        <v>0</v>
      </c>
    </row>
    <row r="304" customFormat="false" ht="13.5" hidden="false" customHeight="false" outlineLevel="0" collapsed="false">
      <c r="A304" s="54" t="str">
        <f aca="false">+$A$2</f>
        <v>A41.2</v>
      </c>
      <c r="B304" s="61" t="n">
        <f aca="false">+$B$2</f>
        <v>1</v>
      </c>
      <c r="C304" s="55" t="n">
        <f aca="false">+$C$2</f>
        <v>41907</v>
      </c>
      <c r="D304" s="62" t="n">
        <v>0.340277777777778</v>
      </c>
      <c r="E304" s="62" t="n">
        <v>0.34375</v>
      </c>
      <c r="F304" s="61" t="str">
        <f aca="false">+$F$290</f>
        <v>VT20</v>
      </c>
      <c r="G304" s="61"/>
      <c r="H304" s="61"/>
      <c r="I304" s="61"/>
      <c r="J304" s="61"/>
      <c r="K304" s="63" t="n">
        <f aca="false">+Aantallen!F23</f>
        <v>0</v>
      </c>
    </row>
    <row r="305" customFormat="false" ht="13.5" hidden="false" customHeight="false" outlineLevel="0" collapsed="false">
      <c r="A305" s="54" t="str">
        <f aca="false">+$A$2</f>
        <v>A41.2</v>
      </c>
      <c r="B305" s="61" t="n">
        <f aca="false">+$B$2</f>
        <v>1</v>
      </c>
      <c r="C305" s="55" t="n">
        <f aca="false">+$C$2</f>
        <v>41907</v>
      </c>
      <c r="D305" s="62" t="n">
        <v>0.34375</v>
      </c>
      <c r="E305" s="62" t="n">
        <v>0.347222222222222</v>
      </c>
      <c r="F305" s="61" t="str">
        <f aca="false">+$F$290</f>
        <v>VT20</v>
      </c>
      <c r="G305" s="61"/>
      <c r="H305" s="61"/>
      <c r="I305" s="61"/>
      <c r="J305" s="61"/>
      <c r="K305" s="63" t="n">
        <f aca="false">+Aantallen!F24</f>
        <v>0</v>
      </c>
    </row>
    <row r="306" customFormat="false" ht="13.5" hidden="false" customHeight="false" outlineLevel="0" collapsed="false">
      <c r="A306" s="54" t="str">
        <f aca="false">+$A$2</f>
        <v>A41.2</v>
      </c>
      <c r="B306" s="61" t="n">
        <f aca="false">+$B$2</f>
        <v>1</v>
      </c>
      <c r="C306" s="55" t="n">
        <f aca="false">+$C$2</f>
        <v>41907</v>
      </c>
      <c r="D306" s="62" t="n">
        <v>0.347222222222222</v>
      </c>
      <c r="E306" s="62" t="n">
        <v>0.350694444444444</v>
      </c>
      <c r="F306" s="61" t="str">
        <f aca="false">+$F$290</f>
        <v>VT20</v>
      </c>
      <c r="G306" s="61"/>
      <c r="H306" s="61"/>
      <c r="I306" s="61"/>
      <c r="J306" s="61"/>
      <c r="K306" s="63" t="n">
        <f aca="false">+Aantallen!F25</f>
        <v>0</v>
      </c>
    </row>
    <row r="307" customFormat="false" ht="13.5" hidden="false" customHeight="false" outlineLevel="0" collapsed="false">
      <c r="A307" s="54" t="str">
        <f aca="false">+$A$2</f>
        <v>A41.2</v>
      </c>
      <c r="B307" s="61" t="n">
        <f aca="false">+$B$2</f>
        <v>1</v>
      </c>
      <c r="C307" s="55" t="n">
        <f aca="false">+$C$2</f>
        <v>41907</v>
      </c>
      <c r="D307" s="62" t="n">
        <v>0.350694444444444</v>
      </c>
      <c r="E307" s="62" t="n">
        <v>0.354166666666667</v>
      </c>
      <c r="F307" s="61" t="str">
        <f aca="false">+$F$290</f>
        <v>VT20</v>
      </c>
      <c r="G307" s="61"/>
      <c r="H307" s="61"/>
      <c r="I307" s="61"/>
      <c r="J307" s="61"/>
      <c r="K307" s="63" t="n">
        <f aca="false">+Aantallen!F26</f>
        <v>0</v>
      </c>
    </row>
    <row r="308" customFormat="false" ht="13.5" hidden="false" customHeight="false" outlineLevel="0" collapsed="false">
      <c r="A308" s="54" t="str">
        <f aca="false">+$A$2</f>
        <v>A41.2</v>
      </c>
      <c r="B308" s="61" t="n">
        <f aca="false">+$B$2</f>
        <v>1</v>
      </c>
      <c r="C308" s="55" t="n">
        <f aca="false">+$C$2</f>
        <v>41907</v>
      </c>
      <c r="D308" s="62" t="n">
        <v>0.354166666666667</v>
      </c>
      <c r="E308" s="62" t="n">
        <v>0.357638888888889</v>
      </c>
      <c r="F308" s="61" t="str">
        <f aca="false">+$F$290</f>
        <v>VT20</v>
      </c>
      <c r="G308" s="61"/>
      <c r="H308" s="61"/>
      <c r="I308" s="61"/>
      <c r="J308" s="61"/>
      <c r="K308" s="63" t="n">
        <f aca="false">+Aantallen!F27</f>
        <v>0</v>
      </c>
    </row>
    <row r="309" customFormat="false" ht="13.5" hidden="false" customHeight="false" outlineLevel="0" collapsed="false">
      <c r="A309" s="54" t="str">
        <f aca="false">+$A$2</f>
        <v>A41.2</v>
      </c>
      <c r="B309" s="61" t="n">
        <f aca="false">+$B$2</f>
        <v>1</v>
      </c>
      <c r="C309" s="55" t="n">
        <f aca="false">+$C$2</f>
        <v>41907</v>
      </c>
      <c r="D309" s="62" t="n">
        <v>0.357638888888889</v>
      </c>
      <c r="E309" s="62" t="n">
        <v>0.361111111111111</v>
      </c>
      <c r="F309" s="61" t="str">
        <f aca="false">+$F$290</f>
        <v>VT20</v>
      </c>
      <c r="G309" s="61"/>
      <c r="H309" s="61"/>
      <c r="I309" s="61"/>
      <c r="J309" s="61"/>
      <c r="K309" s="63" t="n">
        <f aca="false">+Aantallen!F28</f>
        <v>0</v>
      </c>
    </row>
    <row r="310" customFormat="false" ht="13.5" hidden="false" customHeight="false" outlineLevel="0" collapsed="false">
      <c r="A310" s="54" t="str">
        <f aca="false">+$A$2</f>
        <v>A41.2</v>
      </c>
      <c r="B310" s="61" t="n">
        <f aca="false">+$B$2</f>
        <v>1</v>
      </c>
      <c r="C310" s="55" t="n">
        <f aca="false">+$C$2</f>
        <v>41907</v>
      </c>
      <c r="D310" s="62" t="n">
        <v>0.361111111111111</v>
      </c>
      <c r="E310" s="62" t="n">
        <v>0.364583333333333</v>
      </c>
      <c r="F310" s="61" t="str">
        <f aca="false">+$F$290</f>
        <v>VT20</v>
      </c>
      <c r="G310" s="61"/>
      <c r="H310" s="61"/>
      <c r="I310" s="61"/>
      <c r="J310" s="61"/>
      <c r="K310" s="63" t="n">
        <f aca="false">+Aantallen!F29</f>
        <v>0</v>
      </c>
    </row>
    <row r="311" customFormat="false" ht="13.5" hidden="false" customHeight="false" outlineLevel="0" collapsed="false">
      <c r="A311" s="54" t="str">
        <f aca="false">+$A$2</f>
        <v>A41.2</v>
      </c>
      <c r="B311" s="61" t="n">
        <f aca="false">+$B$2</f>
        <v>1</v>
      </c>
      <c r="C311" s="55" t="n">
        <f aca="false">+$C$2</f>
        <v>41907</v>
      </c>
      <c r="D311" s="62" t="n">
        <v>0.364583333333333</v>
      </c>
      <c r="E311" s="62" t="n">
        <v>0.368055555555556</v>
      </c>
      <c r="F311" s="61" t="str">
        <f aca="false">+$F$290</f>
        <v>VT20</v>
      </c>
      <c r="G311" s="61"/>
      <c r="H311" s="61"/>
      <c r="I311" s="61"/>
      <c r="J311" s="61"/>
      <c r="K311" s="63" t="n">
        <f aca="false">+Aantallen!F30</f>
        <v>0</v>
      </c>
    </row>
    <row r="312" customFormat="false" ht="13.5" hidden="false" customHeight="false" outlineLevel="0" collapsed="false">
      <c r="A312" s="54" t="str">
        <f aca="false">+$A$2</f>
        <v>A41.2</v>
      </c>
      <c r="B312" s="61" t="n">
        <f aca="false">+$B$2</f>
        <v>1</v>
      </c>
      <c r="C312" s="55" t="n">
        <f aca="false">+$C$2</f>
        <v>41907</v>
      </c>
      <c r="D312" s="62" t="n">
        <v>0.368055555555556</v>
      </c>
      <c r="E312" s="62" t="n">
        <v>0.371527777777778</v>
      </c>
      <c r="F312" s="61" t="str">
        <f aca="false">+$F$290</f>
        <v>VT20</v>
      </c>
      <c r="G312" s="61"/>
      <c r="H312" s="61"/>
      <c r="I312" s="61"/>
      <c r="J312" s="61"/>
      <c r="K312" s="63" t="n">
        <f aca="false">+Aantallen!F31</f>
        <v>0</v>
      </c>
    </row>
    <row r="313" customFormat="false" ht="13.5" hidden="false" customHeight="false" outlineLevel="0" collapsed="false">
      <c r="A313" s="54" t="str">
        <f aca="false">+$A$2</f>
        <v>A41.2</v>
      </c>
      <c r="B313" s="61" t="n">
        <f aca="false">+$B$2</f>
        <v>1</v>
      </c>
      <c r="C313" s="55" t="n">
        <f aca="false">+$C$2</f>
        <v>41907</v>
      </c>
      <c r="D313" s="62" t="n">
        <v>0.371527777777778</v>
      </c>
      <c r="E313" s="62" t="n">
        <v>0.375</v>
      </c>
      <c r="F313" s="61" t="str">
        <f aca="false">+$F$290</f>
        <v>VT20</v>
      </c>
      <c r="G313" s="61"/>
      <c r="H313" s="61"/>
      <c r="I313" s="61"/>
      <c r="J313" s="61"/>
      <c r="K313" s="63" t="n">
        <f aca="false">+Aantallen!F32</f>
        <v>0</v>
      </c>
    </row>
    <row r="314" customFormat="false" ht="13.5" hidden="false" customHeight="false" outlineLevel="0" collapsed="false">
      <c r="A314" s="54" t="str">
        <f aca="false">+$A$2</f>
        <v>A41.2</v>
      </c>
      <c r="B314" s="61" t="n">
        <f aca="false">+$B$2</f>
        <v>1</v>
      </c>
      <c r="C314" s="55" t="n">
        <f aca="false">+$C$2</f>
        <v>41907</v>
      </c>
      <c r="D314" s="62" t="n">
        <v>0.375</v>
      </c>
      <c r="E314" s="62" t="n">
        <v>0.378472222222222</v>
      </c>
      <c r="F314" s="61" t="str">
        <f aca="false">+$F$290</f>
        <v>VT20</v>
      </c>
      <c r="G314" s="61"/>
      <c r="H314" s="61"/>
      <c r="I314" s="61"/>
      <c r="J314" s="61"/>
      <c r="K314" s="63" t="n">
        <f aca="false">+Aantallen!F33</f>
        <v>0</v>
      </c>
    </row>
    <row r="315" customFormat="false" ht="13.5" hidden="false" customHeight="false" outlineLevel="0" collapsed="false">
      <c r="A315" s="54" t="str">
        <f aca="false">+$A$2</f>
        <v>A41.2</v>
      </c>
      <c r="B315" s="61" t="n">
        <f aca="false">+$B$2</f>
        <v>1</v>
      </c>
      <c r="C315" s="55" t="n">
        <f aca="false">+$C$2</f>
        <v>41907</v>
      </c>
      <c r="D315" s="62" t="n">
        <v>0.378472222222222</v>
      </c>
      <c r="E315" s="62" t="n">
        <v>0.381944444444444</v>
      </c>
      <c r="F315" s="61" t="str">
        <f aca="false">+$F$290</f>
        <v>VT20</v>
      </c>
      <c r="G315" s="61"/>
      <c r="H315" s="61"/>
      <c r="I315" s="61"/>
      <c r="J315" s="61"/>
      <c r="K315" s="63" t="n">
        <f aca="false">+Aantallen!F34</f>
        <v>0</v>
      </c>
    </row>
    <row r="316" customFormat="false" ht="13.5" hidden="false" customHeight="false" outlineLevel="0" collapsed="false">
      <c r="A316" s="54" t="str">
        <f aca="false">+$A$2</f>
        <v>A41.2</v>
      </c>
      <c r="B316" s="61" t="n">
        <f aca="false">+$B$2</f>
        <v>1</v>
      </c>
      <c r="C316" s="55" t="n">
        <f aca="false">+$C$2</f>
        <v>41907</v>
      </c>
      <c r="D316" s="62" t="n">
        <v>0.381944444444444</v>
      </c>
      <c r="E316" s="62" t="n">
        <v>0.385416666666667</v>
      </c>
      <c r="F316" s="61" t="str">
        <f aca="false">+$F$290</f>
        <v>VT20</v>
      </c>
      <c r="G316" s="61"/>
      <c r="H316" s="61"/>
      <c r="I316" s="61"/>
      <c r="J316" s="61"/>
      <c r="K316" s="63" t="n">
        <f aca="false">+Aantallen!F35</f>
        <v>0</v>
      </c>
    </row>
    <row r="317" customFormat="false" ht="13.5" hidden="false" customHeight="false" outlineLevel="0" collapsed="false">
      <c r="A317" s="54" t="str">
        <f aca="false">+$A$2</f>
        <v>A41.2</v>
      </c>
      <c r="B317" s="61" t="n">
        <f aca="false">+$B$2</f>
        <v>1</v>
      </c>
      <c r="C317" s="55" t="n">
        <f aca="false">+$C$2</f>
        <v>41907</v>
      </c>
      <c r="D317" s="62" t="n">
        <v>0.385416666666667</v>
      </c>
      <c r="E317" s="62" t="n">
        <v>0.388888888888889</v>
      </c>
      <c r="F317" s="61" t="str">
        <f aca="false">+$F$290</f>
        <v>VT20</v>
      </c>
      <c r="G317" s="61"/>
      <c r="H317" s="61"/>
      <c r="I317" s="61"/>
      <c r="J317" s="61"/>
      <c r="K317" s="63" t="n">
        <f aca="false">+Aantallen!F36</f>
        <v>0</v>
      </c>
    </row>
    <row r="318" customFormat="false" ht="13.5" hidden="false" customHeight="false" outlineLevel="0" collapsed="false">
      <c r="A318" s="54" t="str">
        <f aca="false">+$A$2</f>
        <v>A41.2</v>
      </c>
      <c r="B318" s="61" t="n">
        <f aca="false">+$B$2</f>
        <v>1</v>
      </c>
      <c r="C318" s="55" t="n">
        <f aca="false">+$C$2</f>
        <v>41907</v>
      </c>
      <c r="D318" s="62" t="n">
        <v>0.388888888888889</v>
      </c>
      <c r="E318" s="62" t="n">
        <v>0.392361111111111</v>
      </c>
      <c r="F318" s="61" t="str">
        <f aca="false">+$F$290</f>
        <v>VT20</v>
      </c>
      <c r="G318" s="61"/>
      <c r="H318" s="61"/>
      <c r="I318" s="61"/>
      <c r="J318" s="61"/>
      <c r="K318" s="63" t="n">
        <f aca="false">+Aantallen!F37</f>
        <v>0</v>
      </c>
    </row>
    <row r="319" customFormat="false" ht="13.5" hidden="false" customHeight="false" outlineLevel="0" collapsed="false">
      <c r="A319" s="54" t="str">
        <f aca="false">+$A$2</f>
        <v>A41.2</v>
      </c>
      <c r="B319" s="61" t="n">
        <f aca="false">+$B$2</f>
        <v>1</v>
      </c>
      <c r="C319" s="55" t="n">
        <f aca="false">+$C$2</f>
        <v>41907</v>
      </c>
      <c r="D319" s="62" t="n">
        <v>0.392361111111111</v>
      </c>
      <c r="E319" s="62" t="n">
        <v>0.395833333333333</v>
      </c>
      <c r="F319" s="61" t="str">
        <f aca="false">+$F$290</f>
        <v>VT20</v>
      </c>
      <c r="G319" s="61"/>
      <c r="H319" s="61"/>
      <c r="I319" s="61"/>
      <c r="J319" s="61"/>
      <c r="K319" s="63" t="n">
        <f aca="false">+Aantallen!F38</f>
        <v>0</v>
      </c>
    </row>
    <row r="320" customFormat="false" ht="13.5" hidden="false" customHeight="false" outlineLevel="0" collapsed="false">
      <c r="A320" s="54" t="str">
        <f aca="false">+$A$2</f>
        <v>A41.2</v>
      </c>
      <c r="B320" s="61" t="n">
        <f aca="false">+$B$2</f>
        <v>1</v>
      </c>
      <c r="C320" s="55" t="n">
        <f aca="false">+$C$2</f>
        <v>41907</v>
      </c>
      <c r="D320" s="62" t="n">
        <v>0.395833333333333</v>
      </c>
      <c r="E320" s="62" t="n">
        <v>0.399305555555556</v>
      </c>
      <c r="F320" s="61" t="str">
        <f aca="false">+$F$290</f>
        <v>VT20</v>
      </c>
      <c r="G320" s="61"/>
      <c r="H320" s="61"/>
      <c r="I320" s="61"/>
      <c r="J320" s="61"/>
      <c r="K320" s="63" t="n">
        <f aca="false">+Aantallen!F39</f>
        <v>0</v>
      </c>
    </row>
    <row r="321" customFormat="false" ht="13.5" hidden="false" customHeight="false" outlineLevel="0" collapsed="false">
      <c r="A321" s="54" t="str">
        <f aca="false">+$A$2</f>
        <v>A41.2</v>
      </c>
      <c r="B321" s="61" t="n">
        <f aca="false">+$B$2</f>
        <v>1</v>
      </c>
      <c r="C321" s="55" t="n">
        <f aca="false">+$C$2</f>
        <v>41907</v>
      </c>
      <c r="D321" s="62" t="n">
        <v>0.399305555555556</v>
      </c>
      <c r="E321" s="62" t="n">
        <v>0.402777777777778</v>
      </c>
      <c r="F321" s="61" t="str">
        <f aca="false">+$F$290</f>
        <v>VT20</v>
      </c>
      <c r="G321" s="61"/>
      <c r="H321" s="61"/>
      <c r="I321" s="61"/>
      <c r="J321" s="61"/>
      <c r="K321" s="63" t="n">
        <f aca="false">+Aantallen!F40</f>
        <v>0</v>
      </c>
    </row>
    <row r="322" customFormat="false" ht="13.5" hidden="false" customHeight="false" outlineLevel="0" collapsed="false">
      <c r="A322" s="54" t="str">
        <f aca="false">+$A$2</f>
        <v>A41.2</v>
      </c>
      <c r="B322" s="61" t="n">
        <f aca="false">+$B$2</f>
        <v>1</v>
      </c>
      <c r="C322" s="55" t="n">
        <f aca="false">+$C$2</f>
        <v>41907</v>
      </c>
      <c r="D322" s="62" t="n">
        <v>0.402777777777778</v>
      </c>
      <c r="E322" s="62" t="n">
        <v>0.40625</v>
      </c>
      <c r="F322" s="61" t="str">
        <f aca="false">+$F$290</f>
        <v>VT20</v>
      </c>
      <c r="G322" s="61"/>
      <c r="H322" s="61"/>
      <c r="I322" s="61"/>
      <c r="J322" s="61"/>
      <c r="K322" s="63" t="n">
        <f aca="false">+Aantallen!F41</f>
        <v>0</v>
      </c>
    </row>
    <row r="323" customFormat="false" ht="13.5" hidden="false" customHeight="false" outlineLevel="0" collapsed="false">
      <c r="A323" s="54" t="str">
        <f aca="false">+$A$2</f>
        <v>A41.2</v>
      </c>
      <c r="B323" s="61" t="n">
        <f aca="false">+$B$2</f>
        <v>1</v>
      </c>
      <c r="C323" s="55" t="n">
        <f aca="false">+$C$2</f>
        <v>41907</v>
      </c>
      <c r="D323" s="62" t="n">
        <v>0.40625</v>
      </c>
      <c r="E323" s="62" t="n">
        <v>0.409722222222222</v>
      </c>
      <c r="F323" s="61" t="str">
        <f aca="false">+$F$290</f>
        <v>VT20</v>
      </c>
      <c r="G323" s="61"/>
      <c r="H323" s="61"/>
      <c r="I323" s="61"/>
      <c r="J323" s="61"/>
      <c r="K323" s="63" t="n">
        <f aca="false">+Aantallen!F42</f>
        <v>0</v>
      </c>
    </row>
    <row r="324" customFormat="false" ht="13.5" hidden="false" customHeight="false" outlineLevel="0" collapsed="false">
      <c r="A324" s="54" t="str">
        <f aca="false">+$A$2</f>
        <v>A41.2</v>
      </c>
      <c r="B324" s="61" t="n">
        <f aca="false">+$B$2</f>
        <v>1</v>
      </c>
      <c r="C324" s="55" t="n">
        <f aca="false">+$C$2</f>
        <v>41907</v>
      </c>
      <c r="D324" s="62" t="n">
        <v>0.409722222222222</v>
      </c>
      <c r="E324" s="62" t="n">
        <v>0.413194444444444</v>
      </c>
      <c r="F324" s="61" t="str">
        <f aca="false">+$F$290</f>
        <v>VT20</v>
      </c>
      <c r="G324" s="61"/>
      <c r="H324" s="61"/>
      <c r="I324" s="61"/>
      <c r="J324" s="61"/>
      <c r="K324" s="63" t="n">
        <f aca="false">+Aantallen!F43</f>
        <v>0</v>
      </c>
    </row>
    <row r="325" customFormat="false" ht="13.5" hidden="false" customHeight="false" outlineLevel="0" collapsed="false">
      <c r="A325" s="54" t="str">
        <f aca="false">+$A$2</f>
        <v>A41.2</v>
      </c>
      <c r="B325" s="61" t="n">
        <f aca="false">+$B$2</f>
        <v>1</v>
      </c>
      <c r="C325" s="55" t="n">
        <f aca="false">+$C$2</f>
        <v>41907</v>
      </c>
      <c r="D325" s="62" t="n">
        <v>0.413194444444444</v>
      </c>
      <c r="E325" s="62" t="n">
        <v>0.416666666666667</v>
      </c>
      <c r="F325" s="61" t="str">
        <f aca="false">+$F$290</f>
        <v>VT20</v>
      </c>
      <c r="G325" s="61"/>
      <c r="H325" s="61"/>
      <c r="I325" s="61"/>
      <c r="J325" s="61"/>
      <c r="K325" s="63" t="n">
        <f aca="false">+Aantallen!F44</f>
        <v>0</v>
      </c>
    </row>
    <row r="326" customFormat="false" ht="13.5" hidden="false" customHeight="false" outlineLevel="0" collapsed="false">
      <c r="A326" s="54" t="str">
        <f aca="false">+$A$2</f>
        <v>A41.2</v>
      </c>
      <c r="B326" s="61" t="n">
        <f aca="false">+$B$2</f>
        <v>1</v>
      </c>
      <c r="C326" s="55" t="n">
        <f aca="false">+$C$2</f>
        <v>41907</v>
      </c>
      <c r="D326" s="62" t="n">
        <v>0.416666666666667</v>
      </c>
      <c r="E326" s="62" t="n">
        <v>0.420138888888889</v>
      </c>
      <c r="F326" s="61" t="str">
        <f aca="false">+$F$290</f>
        <v>VT20</v>
      </c>
      <c r="G326" s="61"/>
      <c r="H326" s="61"/>
      <c r="I326" s="61"/>
      <c r="J326" s="61"/>
      <c r="K326" s="63" t="n">
        <f aca="false">+Aantallen!F45</f>
        <v>0</v>
      </c>
    </row>
    <row r="327" customFormat="false" ht="13.5" hidden="false" customHeight="false" outlineLevel="0" collapsed="false">
      <c r="A327" s="54" t="str">
        <f aca="false">+$A$2</f>
        <v>A41.2</v>
      </c>
      <c r="B327" s="61" t="n">
        <f aca="false">+$B$2</f>
        <v>1</v>
      </c>
      <c r="C327" s="55" t="n">
        <f aca="false">+$C$2</f>
        <v>41907</v>
      </c>
      <c r="D327" s="62" t="n">
        <v>0.420138888888889</v>
      </c>
      <c r="E327" s="62" t="n">
        <v>0.423611111111111</v>
      </c>
      <c r="F327" s="61" t="str">
        <f aca="false">+$F$290</f>
        <v>VT20</v>
      </c>
      <c r="G327" s="61"/>
      <c r="H327" s="61"/>
      <c r="I327" s="61"/>
      <c r="J327" s="61"/>
      <c r="K327" s="63" t="n">
        <f aca="false">+Aantallen!F46</f>
        <v>0</v>
      </c>
    </row>
    <row r="328" customFormat="false" ht="13.5" hidden="false" customHeight="false" outlineLevel="0" collapsed="false">
      <c r="A328" s="54" t="str">
        <f aca="false">+$A$2</f>
        <v>A41.2</v>
      </c>
      <c r="B328" s="61" t="n">
        <f aca="false">+$B$2</f>
        <v>1</v>
      </c>
      <c r="C328" s="55" t="n">
        <f aca="false">+$C$2</f>
        <v>41907</v>
      </c>
      <c r="D328" s="62" t="n">
        <v>0.423611111111111</v>
      </c>
      <c r="E328" s="62" t="n">
        <v>0.427083333333333</v>
      </c>
      <c r="F328" s="61" t="str">
        <f aca="false">+$F$290</f>
        <v>VT20</v>
      </c>
      <c r="G328" s="61"/>
      <c r="H328" s="61"/>
      <c r="I328" s="61"/>
      <c r="J328" s="61"/>
      <c r="K328" s="63" t="n">
        <f aca="false">+Aantallen!F47</f>
        <v>0</v>
      </c>
    </row>
    <row r="329" customFormat="false" ht="13.5" hidden="false" customHeight="false" outlineLevel="0" collapsed="false">
      <c r="A329" s="54" t="str">
        <f aca="false">+$A$2</f>
        <v>A41.2</v>
      </c>
      <c r="B329" s="61" t="n">
        <f aca="false">+$B$2</f>
        <v>1</v>
      </c>
      <c r="C329" s="55" t="n">
        <f aca="false">+$C$2</f>
        <v>41907</v>
      </c>
      <c r="D329" s="62" t="n">
        <v>0.427083333333333</v>
      </c>
      <c r="E329" s="62" t="n">
        <v>0.430555555555556</v>
      </c>
      <c r="F329" s="61" t="str">
        <f aca="false">+$F$290</f>
        <v>VT20</v>
      </c>
      <c r="G329" s="61"/>
      <c r="H329" s="61"/>
      <c r="I329" s="61"/>
      <c r="J329" s="61"/>
      <c r="K329" s="63" t="n">
        <f aca="false">+Aantallen!F48</f>
        <v>0</v>
      </c>
    </row>
    <row r="330" customFormat="false" ht="13.5" hidden="false" customHeight="false" outlineLevel="0" collapsed="false">
      <c r="A330" s="54" t="str">
        <f aca="false">+$A$2</f>
        <v>A41.2</v>
      </c>
      <c r="B330" s="61" t="n">
        <f aca="false">+$B$2</f>
        <v>1</v>
      </c>
      <c r="C330" s="55" t="n">
        <f aca="false">+$C$2</f>
        <v>41907</v>
      </c>
      <c r="D330" s="62" t="n">
        <v>0.430555555555556</v>
      </c>
      <c r="E330" s="62" t="n">
        <v>0.434027777777778</v>
      </c>
      <c r="F330" s="61" t="str">
        <f aca="false">+$F$290</f>
        <v>VT20</v>
      </c>
      <c r="G330" s="61"/>
      <c r="H330" s="61"/>
      <c r="I330" s="61"/>
      <c r="J330" s="61"/>
      <c r="K330" s="63" t="n">
        <f aca="false">+Aantallen!F49</f>
        <v>0</v>
      </c>
    </row>
    <row r="331" customFormat="false" ht="13.5" hidden="false" customHeight="false" outlineLevel="0" collapsed="false">
      <c r="A331" s="54" t="str">
        <f aca="false">+$A$2</f>
        <v>A41.2</v>
      </c>
      <c r="B331" s="61" t="n">
        <f aca="false">+$B$2</f>
        <v>1</v>
      </c>
      <c r="C331" s="55" t="n">
        <f aca="false">+$C$2</f>
        <v>41907</v>
      </c>
      <c r="D331" s="62" t="n">
        <v>0.434027777777778</v>
      </c>
      <c r="E331" s="62" t="n">
        <v>0.4375</v>
      </c>
      <c r="F331" s="61" t="str">
        <f aca="false">+$F$290</f>
        <v>VT20</v>
      </c>
      <c r="G331" s="61"/>
      <c r="H331" s="61"/>
      <c r="I331" s="61"/>
      <c r="J331" s="61"/>
      <c r="K331" s="61" t="n">
        <f aca="false">+Aantallen!F50</f>
        <v>0</v>
      </c>
    </row>
    <row r="332" customFormat="false" ht="13.5" hidden="false" customHeight="false" outlineLevel="0" collapsed="false">
      <c r="A332" s="54" t="str">
        <f aca="false">+$A$2</f>
        <v>A41.2</v>
      </c>
      <c r="B332" s="61" t="n">
        <f aca="false">+$B$2</f>
        <v>1</v>
      </c>
      <c r="C332" s="55" t="n">
        <f aca="false">+$C$2</f>
        <v>41907</v>
      </c>
      <c r="D332" s="62" t="n">
        <v>0.4375</v>
      </c>
      <c r="E332" s="62" t="n">
        <v>0.440972222222222</v>
      </c>
      <c r="F332" s="61" t="str">
        <f aca="false">+$F$290</f>
        <v>VT20</v>
      </c>
      <c r="G332" s="61"/>
      <c r="H332" s="61"/>
      <c r="I332" s="61"/>
      <c r="J332" s="61"/>
      <c r="K332" s="61" t="n">
        <f aca="false">+Aantallen!F51</f>
        <v>0</v>
      </c>
    </row>
    <row r="333" customFormat="false" ht="13.5" hidden="false" customHeight="false" outlineLevel="0" collapsed="false">
      <c r="A333" s="54" t="str">
        <f aca="false">+$A$2</f>
        <v>A41.2</v>
      </c>
      <c r="B333" s="61" t="n">
        <f aca="false">+$B$2</f>
        <v>1</v>
      </c>
      <c r="C333" s="55" t="n">
        <f aca="false">+$C$2</f>
        <v>41907</v>
      </c>
      <c r="D333" s="62" t="n">
        <v>0.440972222222222</v>
      </c>
      <c r="E333" s="62" t="n">
        <v>0.444444444444445</v>
      </c>
      <c r="F333" s="61" t="str">
        <f aca="false">+$F$290</f>
        <v>VT20</v>
      </c>
      <c r="G333" s="61"/>
      <c r="H333" s="61"/>
      <c r="I333" s="61"/>
      <c r="J333" s="61"/>
      <c r="K333" s="61" t="n">
        <f aca="false">+Aantallen!F52</f>
        <v>0</v>
      </c>
    </row>
    <row r="334" customFormat="false" ht="13.5" hidden="false" customHeight="false" outlineLevel="0" collapsed="false">
      <c r="A334" s="54" t="str">
        <f aca="false">+$A$2</f>
        <v>A41.2</v>
      </c>
      <c r="B334" s="61" t="n">
        <f aca="false">+$B$2</f>
        <v>1</v>
      </c>
      <c r="C334" s="55" t="n">
        <f aca="false">+$C$2</f>
        <v>41907</v>
      </c>
      <c r="D334" s="62" t="n">
        <v>0.444444444444445</v>
      </c>
      <c r="E334" s="62" t="n">
        <v>0.447916666666667</v>
      </c>
      <c r="F334" s="61" t="str">
        <f aca="false">+$F$290</f>
        <v>VT20</v>
      </c>
      <c r="G334" s="61"/>
      <c r="H334" s="61"/>
      <c r="I334" s="61"/>
      <c r="J334" s="61"/>
      <c r="K334" s="61" t="n">
        <f aca="false">+Aantallen!F53</f>
        <v>0</v>
      </c>
    </row>
    <row r="335" customFormat="false" ht="13.5" hidden="false" customHeight="false" outlineLevel="0" collapsed="false">
      <c r="A335" s="54" t="str">
        <f aca="false">+$A$2</f>
        <v>A41.2</v>
      </c>
      <c r="B335" s="61" t="n">
        <f aca="false">+$B$2</f>
        <v>1</v>
      </c>
      <c r="C335" s="55" t="n">
        <f aca="false">+$C$2</f>
        <v>41907</v>
      </c>
      <c r="D335" s="62" t="n">
        <v>0.447916666666667</v>
      </c>
      <c r="E335" s="62" t="n">
        <v>0.451388888888889</v>
      </c>
      <c r="F335" s="61" t="str">
        <f aca="false">+$F$290</f>
        <v>VT20</v>
      </c>
      <c r="G335" s="61"/>
      <c r="H335" s="61"/>
      <c r="I335" s="61"/>
      <c r="J335" s="61"/>
      <c r="K335" s="61" t="n">
        <f aca="false">+Aantallen!F54</f>
        <v>0</v>
      </c>
    </row>
    <row r="336" customFormat="false" ht="13.5" hidden="false" customHeight="false" outlineLevel="0" collapsed="false">
      <c r="A336" s="54" t="str">
        <f aca="false">+$A$2</f>
        <v>A41.2</v>
      </c>
      <c r="B336" s="61" t="n">
        <f aca="false">+$B$2</f>
        <v>1</v>
      </c>
      <c r="C336" s="55" t="n">
        <f aca="false">+$C$2</f>
        <v>41907</v>
      </c>
      <c r="D336" s="62" t="n">
        <v>0.451388888888889</v>
      </c>
      <c r="E336" s="62" t="n">
        <v>0.454861111111111</v>
      </c>
      <c r="F336" s="61" t="str">
        <f aca="false">+$F$290</f>
        <v>VT20</v>
      </c>
      <c r="G336" s="61"/>
      <c r="H336" s="61"/>
      <c r="I336" s="61"/>
      <c r="J336" s="61"/>
      <c r="K336" s="61" t="n">
        <f aca="false">+Aantallen!F55</f>
        <v>0</v>
      </c>
    </row>
    <row r="337" customFormat="false" ht="13.5" hidden="false" customHeight="false" outlineLevel="0" collapsed="false">
      <c r="A337" s="54" t="str">
        <f aca="false">+$A$2</f>
        <v>A41.2</v>
      </c>
      <c r="B337" s="61" t="n">
        <f aca="false">+$B$2</f>
        <v>1</v>
      </c>
      <c r="C337" s="55" t="n">
        <f aca="false">+$C$2</f>
        <v>41907</v>
      </c>
      <c r="D337" s="62" t="n">
        <v>0.454861111111111</v>
      </c>
      <c r="E337" s="62" t="n">
        <v>0.458333333333333</v>
      </c>
      <c r="F337" s="61" t="str">
        <f aca="false">+$F$290</f>
        <v>VT20</v>
      </c>
      <c r="G337" s="61"/>
      <c r="H337" s="61"/>
      <c r="I337" s="61"/>
      <c r="J337" s="61"/>
      <c r="K337" s="61" t="n">
        <f aca="false">+Aantallen!F56</f>
        <v>0</v>
      </c>
    </row>
    <row r="338" customFormat="false" ht="13.5" hidden="false" customHeight="false" outlineLevel="0" collapsed="false">
      <c r="A338" s="54" t="str">
        <f aca="false">+$A$2</f>
        <v>A41.2</v>
      </c>
      <c r="B338" s="61" t="n">
        <f aca="false">+$B$2</f>
        <v>1</v>
      </c>
      <c r="C338" s="55" t="n">
        <f aca="false">+$C$2</f>
        <v>41907</v>
      </c>
      <c r="D338" s="62" t="n">
        <v>0.458333333333333</v>
      </c>
      <c r="E338" s="62" t="n">
        <v>0.461805555555556</v>
      </c>
      <c r="F338" s="61" t="str">
        <f aca="false">+$F$290</f>
        <v>VT20</v>
      </c>
      <c r="G338" s="61"/>
      <c r="H338" s="61"/>
      <c r="I338" s="61"/>
      <c r="J338" s="61"/>
      <c r="K338" s="61" t="n">
        <f aca="false">+Aantallen!F57</f>
        <v>0</v>
      </c>
    </row>
    <row r="339" customFormat="false" ht="13.5" hidden="false" customHeight="false" outlineLevel="0" collapsed="false">
      <c r="A339" s="54" t="str">
        <f aca="false">+$A$2</f>
        <v>A41.2</v>
      </c>
      <c r="B339" s="61" t="n">
        <f aca="false">+$B$2</f>
        <v>1</v>
      </c>
      <c r="C339" s="55" t="n">
        <f aca="false">+$C$2</f>
        <v>41907</v>
      </c>
      <c r="D339" s="62" t="n">
        <v>0.461805555555556</v>
      </c>
      <c r="E339" s="62" t="n">
        <v>0.465277777777778</v>
      </c>
      <c r="F339" s="61" t="str">
        <f aca="false">+$F$290</f>
        <v>VT20</v>
      </c>
      <c r="G339" s="61"/>
      <c r="H339" s="61"/>
      <c r="I339" s="61"/>
      <c r="J339" s="61"/>
      <c r="K339" s="61" t="n">
        <f aca="false">+Aantallen!F58</f>
        <v>0</v>
      </c>
    </row>
    <row r="340" customFormat="false" ht="13.5" hidden="false" customHeight="false" outlineLevel="0" collapsed="false">
      <c r="A340" s="54" t="str">
        <f aca="false">+$A$2</f>
        <v>A41.2</v>
      </c>
      <c r="B340" s="61" t="n">
        <f aca="false">+$B$2</f>
        <v>1</v>
      </c>
      <c r="C340" s="55" t="n">
        <f aca="false">+$C$2</f>
        <v>41907</v>
      </c>
      <c r="D340" s="62" t="n">
        <v>0.465277777777778</v>
      </c>
      <c r="E340" s="62" t="n">
        <v>0.46875</v>
      </c>
      <c r="F340" s="61" t="str">
        <f aca="false">+$F$290</f>
        <v>VT20</v>
      </c>
      <c r="G340" s="61"/>
      <c r="H340" s="61"/>
      <c r="I340" s="61"/>
      <c r="J340" s="61"/>
      <c r="K340" s="61" t="n">
        <f aca="false">+Aantallen!F59</f>
        <v>0</v>
      </c>
    </row>
    <row r="341" customFormat="false" ht="13.5" hidden="false" customHeight="false" outlineLevel="0" collapsed="false">
      <c r="A341" s="54" t="str">
        <f aca="false">+$A$2</f>
        <v>A41.2</v>
      </c>
      <c r="B341" s="61" t="n">
        <f aca="false">+$B$2</f>
        <v>1</v>
      </c>
      <c r="C341" s="55" t="n">
        <f aca="false">+$C$2</f>
        <v>41907</v>
      </c>
      <c r="D341" s="62" t="n">
        <v>0.46875</v>
      </c>
      <c r="E341" s="62" t="n">
        <v>0.472222222222222</v>
      </c>
      <c r="F341" s="61" t="str">
        <f aca="false">+$F$290</f>
        <v>VT20</v>
      </c>
      <c r="G341" s="61"/>
      <c r="H341" s="61"/>
      <c r="I341" s="61"/>
      <c r="J341" s="61"/>
      <c r="K341" s="61" t="n">
        <f aca="false">+Aantallen!F60</f>
        <v>0</v>
      </c>
    </row>
    <row r="342" customFormat="false" ht="13.5" hidden="false" customHeight="false" outlineLevel="0" collapsed="false">
      <c r="A342" s="54" t="str">
        <f aca="false">+$A$2</f>
        <v>A41.2</v>
      </c>
      <c r="B342" s="61" t="n">
        <f aca="false">+$B$2</f>
        <v>1</v>
      </c>
      <c r="C342" s="55" t="n">
        <f aca="false">+$C$2</f>
        <v>41907</v>
      </c>
      <c r="D342" s="62" t="n">
        <v>0.472222222222222</v>
      </c>
      <c r="E342" s="62" t="n">
        <v>0.475694444444444</v>
      </c>
      <c r="F342" s="61" t="str">
        <f aca="false">+$F$290</f>
        <v>VT20</v>
      </c>
      <c r="G342" s="61"/>
      <c r="H342" s="61"/>
      <c r="I342" s="61"/>
      <c r="J342" s="61"/>
      <c r="K342" s="61" t="n">
        <f aca="false">+Aantallen!F61</f>
        <v>0</v>
      </c>
    </row>
    <row r="343" customFormat="false" ht="13.5" hidden="false" customHeight="false" outlineLevel="0" collapsed="false">
      <c r="A343" s="54" t="str">
        <f aca="false">+$A$2</f>
        <v>A41.2</v>
      </c>
      <c r="B343" s="61" t="n">
        <f aca="false">+$B$2</f>
        <v>1</v>
      </c>
      <c r="C343" s="55" t="n">
        <f aca="false">+$C$2</f>
        <v>41907</v>
      </c>
      <c r="D343" s="62" t="n">
        <v>0.475694444444444</v>
      </c>
      <c r="E343" s="62" t="n">
        <v>0.479166666666667</v>
      </c>
      <c r="F343" s="61" t="str">
        <f aca="false">+$F$290</f>
        <v>VT20</v>
      </c>
      <c r="G343" s="61"/>
      <c r="H343" s="61"/>
      <c r="I343" s="61"/>
      <c r="J343" s="61"/>
      <c r="K343" s="61" t="n">
        <f aca="false">+Aantallen!F62</f>
        <v>0</v>
      </c>
    </row>
    <row r="344" customFormat="false" ht="13.5" hidden="false" customHeight="false" outlineLevel="0" collapsed="false">
      <c r="A344" s="54" t="str">
        <f aca="false">+$A$2</f>
        <v>A41.2</v>
      </c>
      <c r="B344" s="61" t="n">
        <f aca="false">+$B$2</f>
        <v>1</v>
      </c>
      <c r="C344" s="55" t="n">
        <f aca="false">+$C$2</f>
        <v>41907</v>
      </c>
      <c r="D344" s="62" t="n">
        <v>0.479166666666667</v>
      </c>
      <c r="E344" s="62" t="n">
        <v>0.482638888888889</v>
      </c>
      <c r="F344" s="61" t="str">
        <f aca="false">+$F$290</f>
        <v>VT20</v>
      </c>
      <c r="G344" s="61"/>
      <c r="H344" s="61"/>
      <c r="I344" s="61"/>
      <c r="J344" s="61"/>
      <c r="K344" s="61" t="n">
        <f aca="false">+Aantallen!F63</f>
        <v>0</v>
      </c>
    </row>
    <row r="345" customFormat="false" ht="13.5" hidden="false" customHeight="false" outlineLevel="0" collapsed="false">
      <c r="A345" s="54" t="str">
        <f aca="false">+$A$2</f>
        <v>A41.2</v>
      </c>
      <c r="B345" s="61" t="n">
        <f aca="false">+$B$2</f>
        <v>1</v>
      </c>
      <c r="C345" s="55" t="n">
        <f aca="false">+$C$2</f>
        <v>41907</v>
      </c>
      <c r="D345" s="62" t="n">
        <v>0.482638888888889</v>
      </c>
      <c r="E345" s="62" t="n">
        <v>0.486111111111111</v>
      </c>
      <c r="F345" s="61" t="str">
        <f aca="false">+$F$290</f>
        <v>VT20</v>
      </c>
      <c r="G345" s="61"/>
      <c r="H345" s="61"/>
      <c r="I345" s="61"/>
      <c r="J345" s="61"/>
      <c r="K345" s="61" t="n">
        <f aca="false">+Aantallen!F64</f>
        <v>0</v>
      </c>
    </row>
    <row r="346" customFormat="false" ht="13.5" hidden="false" customHeight="false" outlineLevel="0" collapsed="false">
      <c r="A346" s="54" t="str">
        <f aca="false">+$A$2</f>
        <v>A41.2</v>
      </c>
      <c r="B346" s="61" t="n">
        <f aca="false">+$B$2</f>
        <v>1</v>
      </c>
      <c r="C346" s="55" t="n">
        <f aca="false">+$C$2</f>
        <v>41907</v>
      </c>
      <c r="D346" s="62" t="n">
        <v>0.486111111111111</v>
      </c>
      <c r="E346" s="62" t="n">
        <v>0.489583333333333</v>
      </c>
      <c r="F346" s="61" t="str">
        <f aca="false">+$F$290</f>
        <v>VT20</v>
      </c>
      <c r="G346" s="61"/>
      <c r="H346" s="61"/>
      <c r="I346" s="61"/>
      <c r="J346" s="61"/>
      <c r="K346" s="61" t="n">
        <f aca="false">+Aantallen!F65</f>
        <v>0</v>
      </c>
    </row>
    <row r="347" customFormat="false" ht="13.5" hidden="false" customHeight="false" outlineLevel="0" collapsed="false">
      <c r="A347" s="54" t="str">
        <f aca="false">+$A$2</f>
        <v>A41.2</v>
      </c>
      <c r="B347" s="61" t="n">
        <f aca="false">+$B$2</f>
        <v>1</v>
      </c>
      <c r="C347" s="55" t="n">
        <f aca="false">+$C$2</f>
        <v>41907</v>
      </c>
      <c r="D347" s="62" t="n">
        <v>0.489583333333333</v>
      </c>
      <c r="E347" s="62" t="n">
        <v>0.493055555555556</v>
      </c>
      <c r="F347" s="61" t="str">
        <f aca="false">+$F$290</f>
        <v>VT20</v>
      </c>
      <c r="G347" s="61"/>
      <c r="H347" s="61"/>
      <c r="I347" s="61"/>
      <c r="J347" s="61"/>
      <c r="K347" s="61" t="n">
        <f aca="false">+Aantallen!F66</f>
        <v>0</v>
      </c>
    </row>
    <row r="348" customFormat="false" ht="13.5" hidden="false" customHeight="false" outlineLevel="0" collapsed="false">
      <c r="A348" s="54" t="str">
        <f aca="false">+$A$2</f>
        <v>A41.2</v>
      </c>
      <c r="B348" s="61" t="n">
        <f aca="false">+$B$2</f>
        <v>1</v>
      </c>
      <c r="C348" s="55" t="n">
        <f aca="false">+$C$2</f>
        <v>41907</v>
      </c>
      <c r="D348" s="62" t="n">
        <v>0.493055555555556</v>
      </c>
      <c r="E348" s="62" t="n">
        <v>0.496527777777778</v>
      </c>
      <c r="F348" s="61" t="str">
        <f aca="false">+$F$290</f>
        <v>VT20</v>
      </c>
      <c r="G348" s="61"/>
      <c r="H348" s="61"/>
      <c r="I348" s="61"/>
      <c r="J348" s="61"/>
      <c r="K348" s="61" t="n">
        <f aca="false">+Aantallen!F67</f>
        <v>0</v>
      </c>
    </row>
    <row r="349" customFormat="false" ht="13.5" hidden="false" customHeight="false" outlineLevel="0" collapsed="false">
      <c r="A349" s="54" t="str">
        <f aca="false">+$A$2</f>
        <v>A41.2</v>
      </c>
      <c r="B349" s="61" t="n">
        <f aca="false">+$B$2</f>
        <v>1</v>
      </c>
      <c r="C349" s="55" t="n">
        <f aca="false">+$C$2</f>
        <v>41907</v>
      </c>
      <c r="D349" s="62" t="n">
        <v>0.496527777777778</v>
      </c>
      <c r="E349" s="62" t="n">
        <v>0.5</v>
      </c>
      <c r="F349" s="61" t="str">
        <f aca="false">+$F$290</f>
        <v>VT20</v>
      </c>
      <c r="G349" s="61"/>
      <c r="H349" s="61"/>
      <c r="I349" s="61"/>
      <c r="J349" s="61"/>
      <c r="K349" s="61" t="n">
        <f aca="false">+Aantallen!F68</f>
        <v>0</v>
      </c>
    </row>
    <row r="350" customFormat="false" ht="13.5" hidden="false" customHeight="false" outlineLevel="0" collapsed="false">
      <c r="A350" s="54" t="str">
        <f aca="false">+$A$2</f>
        <v>A41.2</v>
      </c>
      <c r="B350" s="61" t="n">
        <f aca="false">+$B$2</f>
        <v>1</v>
      </c>
      <c r="C350" s="55" t="n">
        <f aca="false">+$C$2</f>
        <v>41907</v>
      </c>
      <c r="D350" s="62" t="n">
        <v>0.5</v>
      </c>
      <c r="E350" s="62" t="n">
        <v>0.503472222222222</v>
      </c>
      <c r="F350" s="61" t="str">
        <f aca="false">+$F$290</f>
        <v>VT20</v>
      </c>
      <c r="G350" s="61"/>
      <c r="H350" s="61"/>
      <c r="I350" s="61"/>
      <c r="J350" s="61"/>
      <c r="K350" s="61" t="n">
        <f aca="false">+Aantallen!F69</f>
        <v>0</v>
      </c>
    </row>
    <row r="351" customFormat="false" ht="13.5" hidden="false" customHeight="false" outlineLevel="0" collapsed="false">
      <c r="A351" s="54" t="str">
        <f aca="false">+$A$2</f>
        <v>A41.2</v>
      </c>
      <c r="B351" s="61" t="n">
        <f aca="false">+$B$2</f>
        <v>1</v>
      </c>
      <c r="C351" s="55" t="n">
        <f aca="false">+$C$2</f>
        <v>41907</v>
      </c>
      <c r="D351" s="62" t="n">
        <v>0.503472222222222</v>
      </c>
      <c r="E351" s="62" t="n">
        <v>0.506944444444444</v>
      </c>
      <c r="F351" s="61" t="str">
        <f aca="false">+$F$290</f>
        <v>VT20</v>
      </c>
      <c r="G351" s="61"/>
      <c r="H351" s="61"/>
      <c r="I351" s="61"/>
      <c r="J351" s="61"/>
      <c r="K351" s="61" t="n">
        <f aca="false">+Aantallen!F70</f>
        <v>0</v>
      </c>
    </row>
    <row r="352" customFormat="false" ht="13.5" hidden="false" customHeight="false" outlineLevel="0" collapsed="false">
      <c r="A352" s="54" t="str">
        <f aca="false">+$A$2</f>
        <v>A41.2</v>
      </c>
      <c r="B352" s="61" t="n">
        <f aca="false">+$B$2</f>
        <v>1</v>
      </c>
      <c r="C352" s="55" t="n">
        <f aca="false">+$C$2</f>
        <v>41907</v>
      </c>
      <c r="D352" s="62" t="n">
        <v>0.506944444444444</v>
      </c>
      <c r="E352" s="62" t="n">
        <v>0.510416666666667</v>
      </c>
      <c r="F352" s="61" t="str">
        <f aca="false">+$F$290</f>
        <v>VT20</v>
      </c>
      <c r="G352" s="61"/>
      <c r="H352" s="61"/>
      <c r="I352" s="61"/>
      <c r="J352" s="61"/>
      <c r="K352" s="61" t="n">
        <f aca="false">+Aantallen!F71</f>
        <v>0</v>
      </c>
    </row>
    <row r="353" customFormat="false" ht="13.5" hidden="false" customHeight="false" outlineLevel="0" collapsed="false">
      <c r="A353" s="54" t="str">
        <f aca="false">+$A$2</f>
        <v>A41.2</v>
      </c>
      <c r="B353" s="61" t="n">
        <f aca="false">+$B$2</f>
        <v>1</v>
      </c>
      <c r="C353" s="55" t="n">
        <f aca="false">+$C$2</f>
        <v>41907</v>
      </c>
      <c r="D353" s="62" t="n">
        <v>0.510416666666667</v>
      </c>
      <c r="E353" s="62" t="n">
        <v>0.513888888888889</v>
      </c>
      <c r="F353" s="61" t="str">
        <f aca="false">+$F$290</f>
        <v>VT20</v>
      </c>
      <c r="G353" s="61"/>
      <c r="H353" s="61"/>
      <c r="I353" s="61"/>
      <c r="J353" s="61"/>
      <c r="K353" s="61" t="n">
        <f aca="false">+Aantallen!F72</f>
        <v>0</v>
      </c>
    </row>
    <row r="354" customFormat="false" ht="13.5" hidden="false" customHeight="false" outlineLevel="0" collapsed="false">
      <c r="A354" s="54" t="str">
        <f aca="false">+$A$2</f>
        <v>A41.2</v>
      </c>
      <c r="B354" s="61" t="n">
        <f aca="false">+$B$2</f>
        <v>1</v>
      </c>
      <c r="C354" s="55" t="n">
        <f aca="false">+$C$2</f>
        <v>41907</v>
      </c>
      <c r="D354" s="62" t="n">
        <v>0.513888888888889</v>
      </c>
      <c r="E354" s="62" t="n">
        <v>0.517361111111111</v>
      </c>
      <c r="F354" s="61" t="str">
        <f aca="false">+$F$290</f>
        <v>VT20</v>
      </c>
      <c r="G354" s="61"/>
      <c r="H354" s="61"/>
      <c r="I354" s="61"/>
      <c r="J354" s="61"/>
      <c r="K354" s="61" t="n">
        <f aca="false">+Aantallen!F73</f>
        <v>0</v>
      </c>
    </row>
    <row r="355" customFormat="false" ht="13.5" hidden="false" customHeight="false" outlineLevel="0" collapsed="false">
      <c r="A355" s="54" t="str">
        <f aca="false">+$A$2</f>
        <v>A41.2</v>
      </c>
      <c r="B355" s="61" t="n">
        <f aca="false">+$B$2</f>
        <v>1</v>
      </c>
      <c r="C355" s="55" t="n">
        <f aca="false">+$C$2</f>
        <v>41907</v>
      </c>
      <c r="D355" s="62" t="n">
        <v>0.517361111111111</v>
      </c>
      <c r="E355" s="62" t="n">
        <v>0.520833333333333</v>
      </c>
      <c r="F355" s="61" t="str">
        <f aca="false">+$F$290</f>
        <v>VT20</v>
      </c>
      <c r="G355" s="61"/>
      <c r="H355" s="61"/>
      <c r="I355" s="61"/>
      <c r="J355" s="61"/>
      <c r="K355" s="61" t="n">
        <f aca="false">+Aantallen!F74</f>
        <v>0</v>
      </c>
    </row>
    <row r="356" customFormat="false" ht="13.5" hidden="false" customHeight="false" outlineLevel="0" collapsed="false">
      <c r="A356" s="54" t="str">
        <f aca="false">+$A$2</f>
        <v>A41.2</v>
      </c>
      <c r="B356" s="61" t="n">
        <f aca="false">+$B$2</f>
        <v>1</v>
      </c>
      <c r="C356" s="55" t="n">
        <f aca="false">+$C$2</f>
        <v>41907</v>
      </c>
      <c r="D356" s="62" t="n">
        <v>0.520833333333333</v>
      </c>
      <c r="E356" s="62" t="n">
        <v>0.524305555555556</v>
      </c>
      <c r="F356" s="61" t="str">
        <f aca="false">+$F$290</f>
        <v>VT20</v>
      </c>
      <c r="G356" s="61"/>
      <c r="H356" s="61"/>
      <c r="I356" s="61"/>
      <c r="J356" s="61"/>
      <c r="K356" s="61" t="n">
        <f aca="false">+Aantallen!F75</f>
        <v>0</v>
      </c>
    </row>
    <row r="357" customFormat="false" ht="13.5" hidden="false" customHeight="false" outlineLevel="0" collapsed="false">
      <c r="A357" s="54" t="str">
        <f aca="false">+$A$2</f>
        <v>A41.2</v>
      </c>
      <c r="B357" s="61" t="n">
        <f aca="false">+$B$2</f>
        <v>1</v>
      </c>
      <c r="C357" s="55" t="n">
        <f aca="false">+$C$2</f>
        <v>41907</v>
      </c>
      <c r="D357" s="62" t="n">
        <v>0.524305555555556</v>
      </c>
      <c r="E357" s="62" t="n">
        <v>0.527777777777778</v>
      </c>
      <c r="F357" s="61" t="str">
        <f aca="false">+$F$290</f>
        <v>VT20</v>
      </c>
      <c r="G357" s="61"/>
      <c r="H357" s="61"/>
      <c r="I357" s="61"/>
      <c r="J357" s="61"/>
      <c r="K357" s="61" t="n">
        <f aca="false">+Aantallen!F76</f>
        <v>0</v>
      </c>
    </row>
    <row r="358" customFormat="false" ht="13.5" hidden="false" customHeight="false" outlineLevel="0" collapsed="false">
      <c r="A358" s="54" t="str">
        <f aca="false">+$A$2</f>
        <v>A41.2</v>
      </c>
      <c r="B358" s="61" t="n">
        <f aca="false">+$B$2</f>
        <v>1</v>
      </c>
      <c r="C358" s="55" t="n">
        <f aca="false">+$C$2</f>
        <v>41907</v>
      </c>
      <c r="D358" s="62" t="n">
        <v>0.527777777777778</v>
      </c>
      <c r="E358" s="62" t="n">
        <v>0.53125</v>
      </c>
      <c r="F358" s="61" t="str">
        <f aca="false">+$F$290</f>
        <v>VT20</v>
      </c>
      <c r="G358" s="61"/>
      <c r="H358" s="61"/>
      <c r="I358" s="61"/>
      <c r="J358" s="61"/>
      <c r="K358" s="61" t="n">
        <f aca="false">+Aantallen!F77</f>
        <v>0</v>
      </c>
    </row>
    <row r="359" customFormat="false" ht="13.5" hidden="false" customHeight="false" outlineLevel="0" collapsed="false">
      <c r="A359" s="54" t="str">
        <f aca="false">+$A$2</f>
        <v>A41.2</v>
      </c>
      <c r="B359" s="61" t="n">
        <f aca="false">+$B$2</f>
        <v>1</v>
      </c>
      <c r="C359" s="55" t="n">
        <f aca="false">+$C$2</f>
        <v>41907</v>
      </c>
      <c r="D359" s="62" t="n">
        <v>0.53125</v>
      </c>
      <c r="E359" s="62" t="n">
        <v>0.534722222222222</v>
      </c>
      <c r="F359" s="61" t="str">
        <f aca="false">+$F$290</f>
        <v>VT20</v>
      </c>
      <c r="G359" s="61"/>
      <c r="H359" s="61"/>
      <c r="I359" s="61"/>
      <c r="J359" s="61"/>
      <c r="K359" s="61" t="n">
        <f aca="false">+Aantallen!F78</f>
        <v>0</v>
      </c>
    </row>
    <row r="360" customFormat="false" ht="13.5" hidden="false" customHeight="false" outlineLevel="0" collapsed="false">
      <c r="A360" s="54" t="str">
        <f aca="false">+$A$2</f>
        <v>A41.2</v>
      </c>
      <c r="B360" s="61" t="n">
        <f aca="false">+$B$2</f>
        <v>1</v>
      </c>
      <c r="C360" s="55" t="n">
        <f aca="false">+$C$2</f>
        <v>41907</v>
      </c>
      <c r="D360" s="62" t="n">
        <v>0.534722222222222</v>
      </c>
      <c r="E360" s="62" t="n">
        <v>0.538194444444444</v>
      </c>
      <c r="F360" s="61" t="str">
        <f aca="false">+$F$290</f>
        <v>VT20</v>
      </c>
      <c r="G360" s="61"/>
      <c r="H360" s="61"/>
      <c r="I360" s="61"/>
      <c r="J360" s="61"/>
      <c r="K360" s="61" t="n">
        <f aca="false">+Aantallen!F79</f>
        <v>0</v>
      </c>
    </row>
    <row r="361" customFormat="false" ht="13.5" hidden="false" customHeight="false" outlineLevel="0" collapsed="false">
      <c r="A361" s="54" t="str">
        <f aca="false">+$A$2</f>
        <v>A41.2</v>
      </c>
      <c r="B361" s="61" t="n">
        <f aca="false">+$B$2</f>
        <v>1</v>
      </c>
      <c r="C361" s="55" t="n">
        <f aca="false">+$C$2</f>
        <v>41907</v>
      </c>
      <c r="D361" s="62" t="n">
        <v>0.538194444444444</v>
      </c>
      <c r="E361" s="62" t="n">
        <v>0.541666666666667</v>
      </c>
      <c r="F361" s="61" t="str">
        <f aca="false">+$F$290</f>
        <v>VT20</v>
      </c>
      <c r="G361" s="61"/>
      <c r="H361" s="61"/>
      <c r="I361" s="61"/>
      <c r="J361" s="61"/>
      <c r="K361" s="61" t="n">
        <f aca="false">+Aantallen!F80</f>
        <v>0</v>
      </c>
    </row>
    <row r="362" customFormat="false" ht="13.5" hidden="false" customHeight="false" outlineLevel="0" collapsed="false">
      <c r="A362" s="54" t="str">
        <f aca="false">+$A$2</f>
        <v>A41.2</v>
      </c>
      <c r="B362" s="61" t="n">
        <f aca="false">+$B$2</f>
        <v>1</v>
      </c>
      <c r="C362" s="55" t="n">
        <f aca="false">+$C$2</f>
        <v>41907</v>
      </c>
      <c r="D362" s="64" t="n">
        <v>0.541666666666667</v>
      </c>
      <c r="E362" s="64" t="n">
        <v>0.545138888888889</v>
      </c>
      <c r="F362" s="61" t="str">
        <f aca="false">+$F$290</f>
        <v>VT20</v>
      </c>
      <c r="G362" s="61"/>
      <c r="H362" s="61"/>
      <c r="I362" s="61"/>
      <c r="J362" s="61"/>
      <c r="K362" s="61" t="n">
        <f aca="false">+Aantallen!F81</f>
        <v>0</v>
      </c>
    </row>
    <row r="363" customFormat="false" ht="13.5" hidden="false" customHeight="false" outlineLevel="0" collapsed="false">
      <c r="A363" s="54" t="str">
        <f aca="false">+$A$2</f>
        <v>A41.2</v>
      </c>
      <c r="B363" s="61" t="n">
        <f aca="false">+$B$2</f>
        <v>1</v>
      </c>
      <c r="C363" s="55" t="n">
        <f aca="false">+$C$2</f>
        <v>41907</v>
      </c>
      <c r="D363" s="64" t="n">
        <v>0.545138888888889</v>
      </c>
      <c r="E363" s="64" t="n">
        <v>0.548611111111111</v>
      </c>
      <c r="F363" s="61" t="str">
        <f aca="false">+$F$290</f>
        <v>VT20</v>
      </c>
      <c r="G363" s="61"/>
      <c r="H363" s="61"/>
      <c r="I363" s="61"/>
      <c r="J363" s="61"/>
      <c r="K363" s="61" t="n">
        <f aca="false">+Aantallen!F82</f>
        <v>0</v>
      </c>
    </row>
    <row r="364" customFormat="false" ht="13.5" hidden="false" customHeight="false" outlineLevel="0" collapsed="false">
      <c r="A364" s="54" t="str">
        <f aca="false">+$A$2</f>
        <v>A41.2</v>
      </c>
      <c r="B364" s="61" t="n">
        <f aca="false">+$B$2</f>
        <v>1</v>
      </c>
      <c r="C364" s="55" t="n">
        <f aca="false">+$C$2</f>
        <v>41907</v>
      </c>
      <c r="D364" s="64" t="n">
        <v>0.548611111111111</v>
      </c>
      <c r="E364" s="64" t="n">
        <v>0.552083333333333</v>
      </c>
      <c r="F364" s="61" t="str">
        <f aca="false">+$F$290</f>
        <v>VT20</v>
      </c>
      <c r="G364" s="61"/>
      <c r="H364" s="61"/>
      <c r="I364" s="61"/>
      <c r="J364" s="61"/>
      <c r="K364" s="61" t="n">
        <f aca="false">+Aantallen!F83</f>
        <v>0</v>
      </c>
    </row>
    <row r="365" customFormat="false" ht="13.5" hidden="false" customHeight="false" outlineLevel="0" collapsed="false">
      <c r="A365" s="54" t="str">
        <f aca="false">+$A$2</f>
        <v>A41.2</v>
      </c>
      <c r="B365" s="61" t="n">
        <f aca="false">+$B$2</f>
        <v>1</v>
      </c>
      <c r="C365" s="55" t="n">
        <f aca="false">+$C$2</f>
        <v>41907</v>
      </c>
      <c r="D365" s="64" t="n">
        <v>0.552083333333333</v>
      </c>
      <c r="E365" s="64" t="n">
        <v>0.555555555555556</v>
      </c>
      <c r="F365" s="61" t="str">
        <f aca="false">+$F$290</f>
        <v>VT20</v>
      </c>
      <c r="G365" s="61"/>
      <c r="H365" s="61"/>
      <c r="I365" s="61"/>
      <c r="J365" s="61"/>
      <c r="K365" s="61" t="n">
        <f aca="false">+Aantallen!F84</f>
        <v>0</v>
      </c>
    </row>
    <row r="366" customFormat="false" ht="13.5" hidden="false" customHeight="false" outlineLevel="0" collapsed="false">
      <c r="A366" s="54" t="str">
        <f aca="false">+$A$2</f>
        <v>A41.2</v>
      </c>
      <c r="B366" s="61" t="n">
        <f aca="false">+$B$2</f>
        <v>1</v>
      </c>
      <c r="C366" s="55" t="n">
        <f aca="false">+$C$2</f>
        <v>41907</v>
      </c>
      <c r="D366" s="64" t="n">
        <v>0.555555555555556</v>
      </c>
      <c r="E366" s="64" t="n">
        <v>0.559027777777778</v>
      </c>
      <c r="F366" s="61" t="str">
        <f aca="false">+$F$290</f>
        <v>VT20</v>
      </c>
      <c r="G366" s="61"/>
      <c r="H366" s="61"/>
      <c r="I366" s="61"/>
      <c r="J366" s="61"/>
      <c r="K366" s="61" t="n">
        <f aca="false">+Aantallen!F85</f>
        <v>0</v>
      </c>
    </row>
    <row r="367" customFormat="false" ht="13.5" hidden="false" customHeight="false" outlineLevel="0" collapsed="false">
      <c r="A367" s="54" t="str">
        <f aca="false">+$A$2</f>
        <v>A41.2</v>
      </c>
      <c r="B367" s="61" t="n">
        <f aca="false">+$B$2</f>
        <v>1</v>
      </c>
      <c r="C367" s="55" t="n">
        <f aca="false">+$C$2</f>
        <v>41907</v>
      </c>
      <c r="D367" s="64" t="n">
        <v>0.559027777777778</v>
      </c>
      <c r="E367" s="64" t="n">
        <v>0.5625</v>
      </c>
      <c r="F367" s="61" t="str">
        <f aca="false">+$F$290</f>
        <v>VT20</v>
      </c>
      <c r="G367" s="61"/>
      <c r="H367" s="61"/>
      <c r="I367" s="61"/>
      <c r="J367" s="61"/>
      <c r="K367" s="61" t="n">
        <f aca="false">+Aantallen!F86</f>
        <v>0</v>
      </c>
    </row>
    <row r="368" customFormat="false" ht="13.5" hidden="false" customHeight="false" outlineLevel="0" collapsed="false">
      <c r="A368" s="54" t="str">
        <f aca="false">+$A$2</f>
        <v>A41.2</v>
      </c>
      <c r="B368" s="61" t="n">
        <f aca="false">+$B$2</f>
        <v>1</v>
      </c>
      <c r="C368" s="55" t="n">
        <f aca="false">+$C$2</f>
        <v>41907</v>
      </c>
      <c r="D368" s="64" t="n">
        <v>0.5625</v>
      </c>
      <c r="E368" s="64" t="n">
        <v>0.565972222222222</v>
      </c>
      <c r="F368" s="61" t="str">
        <f aca="false">+$F$290</f>
        <v>VT20</v>
      </c>
      <c r="G368" s="61"/>
      <c r="H368" s="61"/>
      <c r="I368" s="61"/>
      <c r="J368" s="61"/>
      <c r="K368" s="61" t="n">
        <f aca="false">+Aantallen!F87</f>
        <v>0</v>
      </c>
    </row>
    <row r="369" customFormat="false" ht="13.5" hidden="false" customHeight="false" outlineLevel="0" collapsed="false">
      <c r="A369" s="54" t="str">
        <f aca="false">+$A$2</f>
        <v>A41.2</v>
      </c>
      <c r="B369" s="61" t="n">
        <f aca="false">+$B$2</f>
        <v>1</v>
      </c>
      <c r="C369" s="55" t="n">
        <f aca="false">+$C$2</f>
        <v>41907</v>
      </c>
      <c r="D369" s="64" t="n">
        <v>0.565972222222222</v>
      </c>
      <c r="E369" s="64" t="n">
        <v>0.569444444444444</v>
      </c>
      <c r="F369" s="61" t="str">
        <f aca="false">+$F$290</f>
        <v>VT20</v>
      </c>
      <c r="G369" s="61"/>
      <c r="H369" s="61"/>
      <c r="I369" s="61"/>
      <c r="J369" s="61"/>
      <c r="K369" s="61" t="n">
        <f aca="false">+Aantallen!F88</f>
        <v>0</v>
      </c>
    </row>
    <row r="370" customFormat="false" ht="13.5" hidden="false" customHeight="false" outlineLevel="0" collapsed="false">
      <c r="A370" s="54" t="str">
        <f aca="false">+$A$2</f>
        <v>A41.2</v>
      </c>
      <c r="B370" s="61" t="n">
        <f aca="false">+$B$2</f>
        <v>1</v>
      </c>
      <c r="C370" s="55" t="n">
        <f aca="false">+$C$2</f>
        <v>41907</v>
      </c>
      <c r="D370" s="64" t="n">
        <v>0.569444444444444</v>
      </c>
      <c r="E370" s="64" t="n">
        <v>0.572916666666667</v>
      </c>
      <c r="F370" s="61" t="str">
        <f aca="false">+$F$290</f>
        <v>VT20</v>
      </c>
      <c r="G370" s="61"/>
      <c r="H370" s="61"/>
      <c r="I370" s="61"/>
      <c r="J370" s="61"/>
      <c r="K370" s="61" t="n">
        <f aca="false">+Aantallen!F89</f>
        <v>0</v>
      </c>
    </row>
    <row r="371" customFormat="false" ht="13.5" hidden="false" customHeight="false" outlineLevel="0" collapsed="false">
      <c r="A371" s="54" t="str">
        <f aca="false">+$A$2</f>
        <v>A41.2</v>
      </c>
      <c r="B371" s="61" t="n">
        <f aca="false">+$B$2</f>
        <v>1</v>
      </c>
      <c r="C371" s="55" t="n">
        <f aca="false">+$C$2</f>
        <v>41907</v>
      </c>
      <c r="D371" s="64" t="n">
        <v>0.572916666666667</v>
      </c>
      <c r="E371" s="64" t="n">
        <v>0.576388888888889</v>
      </c>
      <c r="F371" s="61" t="str">
        <f aca="false">+$F$290</f>
        <v>VT20</v>
      </c>
      <c r="G371" s="61"/>
      <c r="H371" s="61"/>
      <c r="I371" s="61"/>
      <c r="J371" s="61"/>
      <c r="K371" s="61" t="n">
        <f aca="false">+Aantallen!F90</f>
        <v>0</v>
      </c>
    </row>
    <row r="372" customFormat="false" ht="13.5" hidden="false" customHeight="false" outlineLevel="0" collapsed="false">
      <c r="A372" s="54" t="str">
        <f aca="false">+$A$2</f>
        <v>A41.2</v>
      </c>
      <c r="B372" s="61" t="n">
        <f aca="false">+$B$2</f>
        <v>1</v>
      </c>
      <c r="C372" s="55" t="n">
        <f aca="false">+$C$2</f>
        <v>41907</v>
      </c>
      <c r="D372" s="64" t="n">
        <v>0.576388888888889</v>
      </c>
      <c r="E372" s="64" t="n">
        <v>0.579861111111111</v>
      </c>
      <c r="F372" s="61" t="str">
        <f aca="false">+$F$290</f>
        <v>VT20</v>
      </c>
      <c r="G372" s="61"/>
      <c r="H372" s="61"/>
      <c r="I372" s="61"/>
      <c r="J372" s="61"/>
      <c r="K372" s="61" t="n">
        <f aca="false">+Aantallen!F91</f>
        <v>0</v>
      </c>
    </row>
    <row r="373" customFormat="false" ht="13.5" hidden="false" customHeight="false" outlineLevel="0" collapsed="false">
      <c r="A373" s="54" t="str">
        <f aca="false">+$A$2</f>
        <v>A41.2</v>
      </c>
      <c r="B373" s="61" t="n">
        <f aca="false">+$B$2</f>
        <v>1</v>
      </c>
      <c r="C373" s="55" t="n">
        <f aca="false">+$C$2</f>
        <v>41907</v>
      </c>
      <c r="D373" s="64" t="n">
        <v>0.579861111111111</v>
      </c>
      <c r="E373" s="64" t="n">
        <v>0.583333333333333</v>
      </c>
      <c r="F373" s="61" t="str">
        <f aca="false">+$F$290</f>
        <v>VT20</v>
      </c>
      <c r="G373" s="61"/>
      <c r="H373" s="61"/>
      <c r="I373" s="61"/>
      <c r="J373" s="61"/>
      <c r="K373" s="61" t="n">
        <f aca="false">+Aantallen!F92</f>
        <v>0</v>
      </c>
    </row>
    <row r="374" customFormat="false" ht="13.5" hidden="false" customHeight="false" outlineLevel="0" collapsed="false">
      <c r="A374" s="54" t="str">
        <f aca="false">+$A$2</f>
        <v>A41.2</v>
      </c>
      <c r="B374" s="61" t="n">
        <f aca="false">+$B$2</f>
        <v>1</v>
      </c>
      <c r="C374" s="55" t="n">
        <f aca="false">+$C$2</f>
        <v>41907</v>
      </c>
      <c r="D374" s="64" t="n">
        <v>0.583333333333333</v>
      </c>
      <c r="E374" s="64" t="n">
        <v>0.586805555555556</v>
      </c>
      <c r="F374" s="61" t="str">
        <f aca="false">+$F$290</f>
        <v>VT20</v>
      </c>
      <c r="G374" s="61"/>
      <c r="H374" s="61"/>
      <c r="I374" s="61"/>
      <c r="J374" s="61"/>
      <c r="K374" s="61" t="n">
        <f aca="false">+Aantallen!F93</f>
        <v>0</v>
      </c>
    </row>
    <row r="375" customFormat="false" ht="13.5" hidden="false" customHeight="false" outlineLevel="0" collapsed="false">
      <c r="A375" s="54" t="str">
        <f aca="false">+$A$2</f>
        <v>A41.2</v>
      </c>
      <c r="B375" s="61" t="n">
        <f aca="false">+$B$2</f>
        <v>1</v>
      </c>
      <c r="C375" s="55" t="n">
        <f aca="false">+$C$2</f>
        <v>41907</v>
      </c>
      <c r="D375" s="64" t="n">
        <v>0.586805555555556</v>
      </c>
      <c r="E375" s="64" t="n">
        <v>0.590277777777778</v>
      </c>
      <c r="F375" s="61" t="str">
        <f aca="false">+$F$290</f>
        <v>VT20</v>
      </c>
      <c r="G375" s="61"/>
      <c r="H375" s="61"/>
      <c r="I375" s="61"/>
      <c r="J375" s="61"/>
      <c r="K375" s="61" t="n">
        <f aca="false">+Aantallen!F94</f>
        <v>0</v>
      </c>
    </row>
    <row r="376" customFormat="false" ht="13.5" hidden="false" customHeight="false" outlineLevel="0" collapsed="false">
      <c r="A376" s="54" t="str">
        <f aca="false">+$A$2</f>
        <v>A41.2</v>
      </c>
      <c r="B376" s="61" t="n">
        <f aca="false">+$B$2</f>
        <v>1</v>
      </c>
      <c r="C376" s="55" t="n">
        <f aca="false">+$C$2</f>
        <v>41907</v>
      </c>
      <c r="D376" s="64" t="n">
        <v>0.590277777777778</v>
      </c>
      <c r="E376" s="64" t="n">
        <v>0.59375</v>
      </c>
      <c r="F376" s="61" t="str">
        <f aca="false">+$F$290</f>
        <v>VT20</v>
      </c>
      <c r="G376" s="61"/>
      <c r="H376" s="61"/>
      <c r="I376" s="61"/>
      <c r="J376" s="61"/>
      <c r="K376" s="61" t="n">
        <f aca="false">+Aantallen!F95</f>
        <v>0</v>
      </c>
    </row>
    <row r="377" customFormat="false" ht="13.5" hidden="false" customHeight="false" outlineLevel="0" collapsed="false">
      <c r="A377" s="54" t="str">
        <f aca="false">+$A$2</f>
        <v>A41.2</v>
      </c>
      <c r="B377" s="61" t="n">
        <f aca="false">+$B$2</f>
        <v>1</v>
      </c>
      <c r="C377" s="55" t="n">
        <f aca="false">+$C$2</f>
        <v>41907</v>
      </c>
      <c r="D377" s="64" t="n">
        <v>0.59375</v>
      </c>
      <c r="E377" s="64" t="n">
        <v>0.597222222222222</v>
      </c>
      <c r="F377" s="61" t="str">
        <f aca="false">+$F$290</f>
        <v>VT20</v>
      </c>
      <c r="G377" s="61"/>
      <c r="H377" s="61"/>
      <c r="I377" s="61"/>
      <c r="J377" s="61"/>
      <c r="K377" s="61" t="n">
        <f aca="false">+Aantallen!F96</f>
        <v>0</v>
      </c>
    </row>
    <row r="378" customFormat="false" ht="13.5" hidden="false" customHeight="false" outlineLevel="0" collapsed="false">
      <c r="A378" s="54" t="str">
        <f aca="false">+$A$2</f>
        <v>A41.2</v>
      </c>
      <c r="B378" s="61" t="n">
        <f aca="false">+$B$2</f>
        <v>1</v>
      </c>
      <c r="C378" s="55" t="n">
        <f aca="false">+$C$2</f>
        <v>41907</v>
      </c>
      <c r="D378" s="64" t="n">
        <v>0.597222222222222</v>
      </c>
      <c r="E378" s="64" t="n">
        <v>0.600694444444445</v>
      </c>
      <c r="F378" s="61" t="str">
        <f aca="false">+$F$290</f>
        <v>VT20</v>
      </c>
      <c r="G378" s="61"/>
      <c r="H378" s="61"/>
      <c r="I378" s="61"/>
      <c r="J378" s="61"/>
      <c r="K378" s="61" t="n">
        <f aca="false">+Aantallen!F97</f>
        <v>0</v>
      </c>
    </row>
    <row r="379" customFormat="false" ht="13.5" hidden="false" customHeight="false" outlineLevel="0" collapsed="false">
      <c r="A379" s="54" t="str">
        <f aca="false">+$A$2</f>
        <v>A41.2</v>
      </c>
      <c r="B379" s="61" t="n">
        <f aca="false">+$B$2</f>
        <v>1</v>
      </c>
      <c r="C379" s="55" t="n">
        <f aca="false">+$C$2</f>
        <v>41907</v>
      </c>
      <c r="D379" s="64" t="n">
        <v>0.600694444444445</v>
      </c>
      <c r="E379" s="64" t="n">
        <v>0.604166666666667</v>
      </c>
      <c r="F379" s="61" t="str">
        <f aca="false">+$F$290</f>
        <v>VT20</v>
      </c>
      <c r="G379" s="61"/>
      <c r="H379" s="61"/>
      <c r="I379" s="61"/>
      <c r="J379" s="61"/>
      <c r="K379" s="61" t="n">
        <f aca="false">+Aantallen!F98</f>
        <v>0</v>
      </c>
    </row>
    <row r="380" customFormat="false" ht="13.5" hidden="false" customHeight="false" outlineLevel="0" collapsed="false">
      <c r="A380" s="54" t="str">
        <f aca="false">+$A$2</f>
        <v>A41.2</v>
      </c>
      <c r="B380" s="61" t="n">
        <f aca="false">+$B$2</f>
        <v>1</v>
      </c>
      <c r="C380" s="55" t="n">
        <f aca="false">+$C$2</f>
        <v>41907</v>
      </c>
      <c r="D380" s="64" t="n">
        <v>0.604166666666667</v>
      </c>
      <c r="E380" s="64" t="n">
        <v>0.607638888888889</v>
      </c>
      <c r="F380" s="61" t="str">
        <f aca="false">+$F$290</f>
        <v>VT20</v>
      </c>
      <c r="G380" s="61"/>
      <c r="H380" s="61"/>
      <c r="I380" s="61"/>
      <c r="J380" s="61"/>
      <c r="K380" s="61" t="n">
        <f aca="false">+Aantallen!F99</f>
        <v>0</v>
      </c>
    </row>
    <row r="381" customFormat="false" ht="13.5" hidden="false" customHeight="false" outlineLevel="0" collapsed="false">
      <c r="A381" s="54" t="str">
        <f aca="false">+$A$2</f>
        <v>A41.2</v>
      </c>
      <c r="B381" s="61" t="n">
        <f aca="false">+$B$2</f>
        <v>1</v>
      </c>
      <c r="C381" s="55" t="n">
        <f aca="false">+$C$2</f>
        <v>41907</v>
      </c>
      <c r="D381" s="64" t="n">
        <v>0.607638888888889</v>
      </c>
      <c r="E381" s="64" t="n">
        <v>0.611111111111111</v>
      </c>
      <c r="F381" s="61" t="str">
        <f aca="false">+$F$290</f>
        <v>VT20</v>
      </c>
      <c r="G381" s="61"/>
      <c r="H381" s="61"/>
      <c r="I381" s="61"/>
      <c r="J381" s="61"/>
      <c r="K381" s="61" t="n">
        <f aca="false">+Aantallen!F100</f>
        <v>0</v>
      </c>
    </row>
    <row r="382" customFormat="false" ht="13.5" hidden="false" customHeight="false" outlineLevel="0" collapsed="false">
      <c r="A382" s="54" t="str">
        <f aca="false">+$A$2</f>
        <v>A41.2</v>
      </c>
      <c r="B382" s="61" t="n">
        <f aca="false">+$B$2</f>
        <v>1</v>
      </c>
      <c r="C382" s="55" t="n">
        <f aca="false">+$C$2</f>
        <v>41907</v>
      </c>
      <c r="D382" s="64" t="n">
        <v>0.611111111111111</v>
      </c>
      <c r="E382" s="64" t="n">
        <v>0.614583333333333</v>
      </c>
      <c r="F382" s="61" t="str">
        <f aca="false">+$F$290</f>
        <v>VT20</v>
      </c>
      <c r="G382" s="61"/>
      <c r="H382" s="61"/>
      <c r="I382" s="61"/>
      <c r="J382" s="61"/>
      <c r="K382" s="61" t="n">
        <f aca="false">+Aantallen!F101</f>
        <v>0</v>
      </c>
    </row>
    <row r="383" customFormat="false" ht="13.5" hidden="false" customHeight="false" outlineLevel="0" collapsed="false">
      <c r="A383" s="54" t="str">
        <f aca="false">+$A$2</f>
        <v>A41.2</v>
      </c>
      <c r="B383" s="61" t="n">
        <f aca="false">+$B$2</f>
        <v>1</v>
      </c>
      <c r="C383" s="55" t="n">
        <f aca="false">+$C$2</f>
        <v>41907</v>
      </c>
      <c r="D383" s="64" t="n">
        <v>0.614583333333333</v>
      </c>
      <c r="E383" s="64" t="n">
        <v>0.618055555555556</v>
      </c>
      <c r="F383" s="61" t="str">
        <f aca="false">+$F$290</f>
        <v>VT20</v>
      </c>
      <c r="G383" s="61"/>
      <c r="H383" s="61"/>
      <c r="I383" s="61"/>
      <c r="J383" s="61"/>
      <c r="K383" s="61" t="n">
        <f aca="false">+Aantallen!F102</f>
        <v>0</v>
      </c>
    </row>
    <row r="384" customFormat="false" ht="13.5" hidden="false" customHeight="false" outlineLevel="0" collapsed="false">
      <c r="A384" s="54" t="str">
        <f aca="false">+$A$2</f>
        <v>A41.2</v>
      </c>
      <c r="B384" s="61" t="n">
        <f aca="false">+$B$2</f>
        <v>1</v>
      </c>
      <c r="C384" s="55" t="n">
        <f aca="false">+$C$2</f>
        <v>41907</v>
      </c>
      <c r="D384" s="64" t="n">
        <v>0.618055555555556</v>
      </c>
      <c r="E384" s="64" t="n">
        <v>0.621527777777778</v>
      </c>
      <c r="F384" s="61" t="str">
        <f aca="false">+$F$290</f>
        <v>VT20</v>
      </c>
      <c r="G384" s="61"/>
      <c r="H384" s="61"/>
      <c r="I384" s="61"/>
      <c r="J384" s="61"/>
      <c r="K384" s="61" t="n">
        <f aca="false">+Aantallen!F103</f>
        <v>0</v>
      </c>
    </row>
    <row r="385" customFormat="false" ht="13.5" hidden="false" customHeight="false" outlineLevel="0" collapsed="false">
      <c r="A385" s="54" t="str">
        <f aca="false">+$A$2</f>
        <v>A41.2</v>
      </c>
      <c r="B385" s="61" t="n">
        <f aca="false">+$B$2</f>
        <v>1</v>
      </c>
      <c r="C385" s="55" t="n">
        <f aca="false">+$C$2</f>
        <v>41907</v>
      </c>
      <c r="D385" s="64" t="n">
        <v>0.621527777777778</v>
      </c>
      <c r="E385" s="64" t="n">
        <v>0.625</v>
      </c>
      <c r="F385" s="61" t="str">
        <f aca="false">+$F$290</f>
        <v>VT20</v>
      </c>
      <c r="G385" s="61"/>
      <c r="H385" s="61"/>
      <c r="I385" s="61"/>
      <c r="J385" s="61"/>
      <c r="K385" s="61" t="n">
        <f aca="false">+Aantallen!F104</f>
        <v>0</v>
      </c>
    </row>
    <row r="386" customFormat="false" ht="13.5" hidden="false" customHeight="false" outlineLevel="0" collapsed="false">
      <c r="A386" s="54" t="str">
        <f aca="false">+$A$2</f>
        <v>A41.2</v>
      </c>
      <c r="B386" s="61" t="n">
        <f aca="false">+$B$2</f>
        <v>1</v>
      </c>
      <c r="C386" s="55" t="n">
        <f aca="false">+$C$2</f>
        <v>41907</v>
      </c>
      <c r="D386" s="64" t="n">
        <v>0.625</v>
      </c>
      <c r="E386" s="64" t="n">
        <v>0.628472222222222</v>
      </c>
      <c r="F386" s="61" t="str">
        <f aca="false">+$F$290</f>
        <v>VT20</v>
      </c>
      <c r="G386" s="61"/>
      <c r="H386" s="61"/>
      <c r="I386" s="61"/>
      <c r="J386" s="61"/>
      <c r="K386" s="61" t="n">
        <f aca="false">+Aantallen!F105</f>
        <v>0</v>
      </c>
    </row>
    <row r="387" customFormat="false" ht="13.5" hidden="false" customHeight="false" outlineLevel="0" collapsed="false">
      <c r="A387" s="54" t="str">
        <f aca="false">+$A$2</f>
        <v>A41.2</v>
      </c>
      <c r="B387" s="61" t="n">
        <f aca="false">+$B$2</f>
        <v>1</v>
      </c>
      <c r="C387" s="55" t="n">
        <f aca="false">+$C$2</f>
        <v>41907</v>
      </c>
      <c r="D387" s="64" t="n">
        <v>0.628472222222222</v>
      </c>
      <c r="E387" s="64" t="n">
        <v>0.631944444444444</v>
      </c>
      <c r="F387" s="61" t="str">
        <f aca="false">+$F$290</f>
        <v>VT20</v>
      </c>
      <c r="G387" s="61"/>
      <c r="H387" s="61"/>
      <c r="I387" s="61"/>
      <c r="J387" s="61"/>
      <c r="K387" s="61" t="n">
        <f aca="false">+Aantallen!F106</f>
        <v>0</v>
      </c>
    </row>
    <row r="388" customFormat="false" ht="13.5" hidden="false" customHeight="false" outlineLevel="0" collapsed="false">
      <c r="A388" s="54" t="str">
        <f aca="false">+$A$2</f>
        <v>A41.2</v>
      </c>
      <c r="B388" s="61" t="n">
        <f aca="false">+$B$2</f>
        <v>1</v>
      </c>
      <c r="C388" s="55" t="n">
        <f aca="false">+$C$2</f>
        <v>41907</v>
      </c>
      <c r="D388" s="64" t="n">
        <v>0.631944444444444</v>
      </c>
      <c r="E388" s="64" t="n">
        <v>0.635416666666667</v>
      </c>
      <c r="F388" s="61" t="str">
        <f aca="false">+$F$290</f>
        <v>VT20</v>
      </c>
      <c r="G388" s="61"/>
      <c r="H388" s="61"/>
      <c r="I388" s="61"/>
      <c r="J388" s="61"/>
      <c r="K388" s="61" t="n">
        <f aca="false">+Aantallen!F107</f>
        <v>0</v>
      </c>
    </row>
    <row r="389" customFormat="false" ht="13.5" hidden="false" customHeight="false" outlineLevel="0" collapsed="false">
      <c r="A389" s="54" t="str">
        <f aca="false">+$A$2</f>
        <v>A41.2</v>
      </c>
      <c r="B389" s="61" t="n">
        <f aca="false">+$B$2</f>
        <v>1</v>
      </c>
      <c r="C389" s="55" t="n">
        <f aca="false">+$C$2</f>
        <v>41907</v>
      </c>
      <c r="D389" s="64" t="n">
        <v>0.635416666666667</v>
      </c>
      <c r="E389" s="64" t="n">
        <v>0.638888888888889</v>
      </c>
      <c r="F389" s="61" t="str">
        <f aca="false">+$F$290</f>
        <v>VT20</v>
      </c>
      <c r="G389" s="61"/>
      <c r="H389" s="61"/>
      <c r="I389" s="61"/>
      <c r="J389" s="61"/>
      <c r="K389" s="61" t="n">
        <f aca="false">+Aantallen!F108</f>
        <v>0</v>
      </c>
    </row>
    <row r="390" customFormat="false" ht="13.5" hidden="false" customHeight="false" outlineLevel="0" collapsed="false">
      <c r="A390" s="54" t="str">
        <f aca="false">+$A$2</f>
        <v>A41.2</v>
      </c>
      <c r="B390" s="61" t="n">
        <f aca="false">+$B$2</f>
        <v>1</v>
      </c>
      <c r="C390" s="55" t="n">
        <f aca="false">+$C$2</f>
        <v>41907</v>
      </c>
      <c r="D390" s="64" t="n">
        <v>0.638888888888889</v>
      </c>
      <c r="E390" s="64" t="n">
        <v>0.642361111111111</v>
      </c>
      <c r="F390" s="61" t="str">
        <f aca="false">+$F$290</f>
        <v>VT20</v>
      </c>
      <c r="G390" s="61"/>
      <c r="H390" s="61"/>
      <c r="I390" s="61"/>
      <c r="J390" s="61"/>
      <c r="K390" s="61" t="n">
        <f aca="false">+Aantallen!F109</f>
        <v>0</v>
      </c>
    </row>
    <row r="391" customFormat="false" ht="13.5" hidden="false" customHeight="false" outlineLevel="0" collapsed="false">
      <c r="A391" s="54" t="str">
        <f aca="false">+$A$2</f>
        <v>A41.2</v>
      </c>
      <c r="B391" s="61" t="n">
        <f aca="false">+$B$2</f>
        <v>1</v>
      </c>
      <c r="C391" s="55" t="n">
        <f aca="false">+$C$2</f>
        <v>41907</v>
      </c>
      <c r="D391" s="64" t="n">
        <v>0.642361111111111</v>
      </c>
      <c r="E391" s="64" t="n">
        <v>0.645833333333333</v>
      </c>
      <c r="F391" s="61" t="str">
        <f aca="false">+$F$290</f>
        <v>VT20</v>
      </c>
      <c r="G391" s="61"/>
      <c r="H391" s="61"/>
      <c r="I391" s="61"/>
      <c r="J391" s="61"/>
      <c r="K391" s="61" t="n">
        <f aca="false">+Aantallen!F110</f>
        <v>0</v>
      </c>
    </row>
    <row r="392" customFormat="false" ht="13.5" hidden="false" customHeight="false" outlineLevel="0" collapsed="false">
      <c r="A392" s="54" t="str">
        <f aca="false">+$A$2</f>
        <v>A41.2</v>
      </c>
      <c r="B392" s="61" t="n">
        <f aca="false">+$B$2</f>
        <v>1</v>
      </c>
      <c r="C392" s="55" t="n">
        <f aca="false">+$C$2</f>
        <v>41907</v>
      </c>
      <c r="D392" s="64" t="n">
        <v>0.645833333333333</v>
      </c>
      <c r="E392" s="64" t="n">
        <v>0.649305555555556</v>
      </c>
      <c r="F392" s="61" t="str">
        <f aca="false">+$F$290</f>
        <v>VT20</v>
      </c>
      <c r="G392" s="61"/>
      <c r="H392" s="61"/>
      <c r="I392" s="61"/>
      <c r="J392" s="61"/>
      <c r="K392" s="61" t="n">
        <f aca="false">+Aantallen!F111</f>
        <v>0</v>
      </c>
    </row>
    <row r="393" customFormat="false" ht="13.5" hidden="false" customHeight="false" outlineLevel="0" collapsed="false">
      <c r="A393" s="54" t="str">
        <f aca="false">+$A$2</f>
        <v>A41.2</v>
      </c>
      <c r="B393" s="61" t="n">
        <f aca="false">+$B$2</f>
        <v>1</v>
      </c>
      <c r="C393" s="55" t="n">
        <f aca="false">+$C$2</f>
        <v>41907</v>
      </c>
      <c r="D393" s="64" t="n">
        <v>0.649305555555556</v>
      </c>
      <c r="E393" s="64" t="n">
        <v>0.652777777777778</v>
      </c>
      <c r="F393" s="61" t="str">
        <f aca="false">+$F$290</f>
        <v>VT20</v>
      </c>
      <c r="G393" s="61"/>
      <c r="H393" s="61"/>
      <c r="I393" s="61"/>
      <c r="J393" s="61"/>
      <c r="K393" s="61" t="n">
        <f aca="false">+Aantallen!F112</f>
        <v>1</v>
      </c>
    </row>
    <row r="394" customFormat="false" ht="13.5" hidden="false" customHeight="false" outlineLevel="0" collapsed="false">
      <c r="A394" s="54" t="str">
        <f aca="false">+$A$2</f>
        <v>A41.2</v>
      </c>
      <c r="B394" s="61" t="n">
        <f aca="false">+$B$2</f>
        <v>1</v>
      </c>
      <c r="C394" s="55" t="n">
        <f aca="false">+$C$2</f>
        <v>41907</v>
      </c>
      <c r="D394" s="64" t="n">
        <v>0.652777777777778</v>
      </c>
      <c r="E394" s="64" t="n">
        <v>0.65625</v>
      </c>
      <c r="F394" s="61" t="str">
        <f aca="false">+$F$290</f>
        <v>VT20</v>
      </c>
      <c r="G394" s="61"/>
      <c r="H394" s="61"/>
      <c r="I394" s="61"/>
      <c r="J394" s="61"/>
      <c r="K394" s="61" t="n">
        <f aca="false">+Aantallen!F113</f>
        <v>0</v>
      </c>
    </row>
    <row r="395" customFormat="false" ht="13.5" hidden="false" customHeight="false" outlineLevel="0" collapsed="false">
      <c r="A395" s="54" t="str">
        <f aca="false">+$A$2</f>
        <v>A41.2</v>
      </c>
      <c r="B395" s="61" t="n">
        <f aca="false">+$B$2</f>
        <v>1</v>
      </c>
      <c r="C395" s="55" t="n">
        <f aca="false">+$C$2</f>
        <v>41907</v>
      </c>
      <c r="D395" s="64" t="n">
        <v>0.65625</v>
      </c>
      <c r="E395" s="64" t="n">
        <v>0.659722222222222</v>
      </c>
      <c r="F395" s="61" t="str">
        <f aca="false">+$F$290</f>
        <v>VT20</v>
      </c>
      <c r="G395" s="61"/>
      <c r="H395" s="61"/>
      <c r="I395" s="61"/>
      <c r="J395" s="61"/>
      <c r="K395" s="61" t="n">
        <f aca="false">+Aantallen!F114</f>
        <v>0</v>
      </c>
    </row>
    <row r="396" customFormat="false" ht="13.5" hidden="false" customHeight="false" outlineLevel="0" collapsed="false">
      <c r="A396" s="54" t="str">
        <f aca="false">+$A$2</f>
        <v>A41.2</v>
      </c>
      <c r="B396" s="61" t="n">
        <f aca="false">+$B$2</f>
        <v>1</v>
      </c>
      <c r="C396" s="55" t="n">
        <f aca="false">+$C$2</f>
        <v>41907</v>
      </c>
      <c r="D396" s="64" t="n">
        <v>0.659722222222222</v>
      </c>
      <c r="E396" s="64" t="n">
        <v>0.663194444444444</v>
      </c>
      <c r="F396" s="61" t="str">
        <f aca="false">+$F$290</f>
        <v>VT20</v>
      </c>
      <c r="G396" s="61"/>
      <c r="H396" s="61"/>
      <c r="I396" s="61"/>
      <c r="J396" s="61"/>
      <c r="K396" s="61" t="n">
        <f aca="false">+Aantallen!F115</f>
        <v>0</v>
      </c>
    </row>
    <row r="397" customFormat="false" ht="13.5" hidden="false" customHeight="false" outlineLevel="0" collapsed="false">
      <c r="A397" s="54" t="str">
        <f aca="false">+$A$2</f>
        <v>A41.2</v>
      </c>
      <c r="B397" s="61" t="n">
        <f aca="false">+$B$2</f>
        <v>1</v>
      </c>
      <c r="C397" s="55" t="n">
        <f aca="false">+$C$2</f>
        <v>41907</v>
      </c>
      <c r="D397" s="64" t="n">
        <v>0.663194444444444</v>
      </c>
      <c r="E397" s="64" t="n">
        <v>0.666666666666667</v>
      </c>
      <c r="F397" s="61" t="str">
        <f aca="false">+$F$290</f>
        <v>VT20</v>
      </c>
      <c r="G397" s="61"/>
      <c r="H397" s="61"/>
      <c r="I397" s="61"/>
      <c r="J397" s="61"/>
      <c r="K397" s="61" t="n">
        <f aca="false">+Aantallen!F116</f>
        <v>0</v>
      </c>
    </row>
    <row r="398" customFormat="false" ht="13.5" hidden="false" customHeight="false" outlineLevel="0" collapsed="false">
      <c r="A398" s="54" t="str">
        <f aca="false">+$A$2</f>
        <v>A41.2</v>
      </c>
      <c r="B398" s="61" t="n">
        <f aca="false">+$B$2</f>
        <v>1</v>
      </c>
      <c r="C398" s="55" t="n">
        <f aca="false">+$C$2</f>
        <v>41907</v>
      </c>
      <c r="D398" s="64" t="n">
        <v>0.666666666666667</v>
      </c>
      <c r="E398" s="64" t="n">
        <v>0.670138888888889</v>
      </c>
      <c r="F398" s="61" t="str">
        <f aca="false">+$F$290</f>
        <v>VT20</v>
      </c>
      <c r="G398" s="61"/>
      <c r="H398" s="61"/>
      <c r="I398" s="61"/>
      <c r="J398" s="61"/>
      <c r="K398" s="61" t="n">
        <f aca="false">+Aantallen!F117</f>
        <v>0</v>
      </c>
    </row>
    <row r="399" customFormat="false" ht="13.5" hidden="false" customHeight="false" outlineLevel="0" collapsed="false">
      <c r="A399" s="54" t="str">
        <f aca="false">+$A$2</f>
        <v>A41.2</v>
      </c>
      <c r="B399" s="61" t="n">
        <f aca="false">+$B$2</f>
        <v>1</v>
      </c>
      <c r="C399" s="55" t="n">
        <f aca="false">+$C$2</f>
        <v>41907</v>
      </c>
      <c r="D399" s="64" t="n">
        <v>0.670138888888889</v>
      </c>
      <c r="E399" s="64" t="n">
        <v>0.673611111111111</v>
      </c>
      <c r="F399" s="61" t="str">
        <f aca="false">+$F$290</f>
        <v>VT20</v>
      </c>
      <c r="G399" s="61"/>
      <c r="H399" s="61"/>
      <c r="I399" s="61"/>
      <c r="J399" s="61"/>
      <c r="K399" s="61" t="n">
        <f aca="false">+Aantallen!F118</f>
        <v>0</v>
      </c>
    </row>
    <row r="400" customFormat="false" ht="13.5" hidden="false" customHeight="false" outlineLevel="0" collapsed="false">
      <c r="A400" s="54" t="str">
        <f aca="false">+$A$2</f>
        <v>A41.2</v>
      </c>
      <c r="B400" s="61" t="n">
        <f aca="false">+$B$2</f>
        <v>1</v>
      </c>
      <c r="C400" s="55" t="n">
        <f aca="false">+$C$2</f>
        <v>41907</v>
      </c>
      <c r="D400" s="64" t="n">
        <v>0.673611111111111</v>
      </c>
      <c r="E400" s="64" t="n">
        <v>0.677083333333333</v>
      </c>
      <c r="F400" s="61" t="str">
        <f aca="false">+$F$290</f>
        <v>VT20</v>
      </c>
      <c r="G400" s="61"/>
      <c r="H400" s="61"/>
      <c r="I400" s="61"/>
      <c r="J400" s="61"/>
      <c r="K400" s="61" t="n">
        <f aca="false">+Aantallen!F119</f>
        <v>0</v>
      </c>
    </row>
    <row r="401" customFormat="false" ht="13.5" hidden="false" customHeight="false" outlineLevel="0" collapsed="false">
      <c r="A401" s="54" t="str">
        <f aca="false">+$A$2</f>
        <v>A41.2</v>
      </c>
      <c r="B401" s="61" t="n">
        <f aca="false">+$B$2</f>
        <v>1</v>
      </c>
      <c r="C401" s="55" t="n">
        <f aca="false">+$C$2</f>
        <v>41907</v>
      </c>
      <c r="D401" s="64" t="n">
        <v>0.677083333333333</v>
      </c>
      <c r="E401" s="64" t="n">
        <v>0.680555555555556</v>
      </c>
      <c r="F401" s="61" t="str">
        <f aca="false">+$F$290</f>
        <v>VT20</v>
      </c>
      <c r="G401" s="61"/>
      <c r="H401" s="61"/>
      <c r="I401" s="61"/>
      <c r="J401" s="61"/>
      <c r="K401" s="61" t="n">
        <f aca="false">+Aantallen!F120</f>
        <v>0</v>
      </c>
    </row>
    <row r="402" customFormat="false" ht="13.5" hidden="false" customHeight="false" outlineLevel="0" collapsed="false">
      <c r="A402" s="54" t="str">
        <f aca="false">+$A$2</f>
        <v>A41.2</v>
      </c>
      <c r="B402" s="61" t="n">
        <f aca="false">+$B$2</f>
        <v>1</v>
      </c>
      <c r="C402" s="55" t="n">
        <f aca="false">+$C$2</f>
        <v>41907</v>
      </c>
      <c r="D402" s="64" t="n">
        <v>0.680555555555556</v>
      </c>
      <c r="E402" s="64" t="n">
        <v>0.684027777777778</v>
      </c>
      <c r="F402" s="61" t="str">
        <f aca="false">+$F$290</f>
        <v>VT20</v>
      </c>
      <c r="G402" s="61"/>
      <c r="H402" s="61"/>
      <c r="I402" s="61"/>
      <c r="J402" s="61"/>
      <c r="K402" s="61" t="n">
        <f aca="false">+Aantallen!F121</f>
        <v>0</v>
      </c>
    </row>
    <row r="403" customFormat="false" ht="13.5" hidden="false" customHeight="false" outlineLevel="0" collapsed="false">
      <c r="A403" s="54" t="str">
        <f aca="false">+$A$2</f>
        <v>A41.2</v>
      </c>
      <c r="B403" s="61" t="n">
        <f aca="false">+$B$2</f>
        <v>1</v>
      </c>
      <c r="C403" s="55" t="n">
        <f aca="false">+$C$2</f>
        <v>41907</v>
      </c>
      <c r="D403" s="64" t="n">
        <v>0.684027777777778</v>
      </c>
      <c r="E403" s="64" t="n">
        <v>0.6875</v>
      </c>
      <c r="F403" s="61" t="str">
        <f aca="false">+$F$290</f>
        <v>VT20</v>
      </c>
      <c r="G403" s="61"/>
      <c r="H403" s="61"/>
      <c r="I403" s="61"/>
      <c r="J403" s="61"/>
      <c r="K403" s="61" t="n">
        <f aca="false">+Aantallen!F122</f>
        <v>0</v>
      </c>
    </row>
    <row r="404" customFormat="false" ht="13.5" hidden="false" customHeight="false" outlineLevel="0" collapsed="false">
      <c r="A404" s="54" t="str">
        <f aca="false">+$A$2</f>
        <v>A41.2</v>
      </c>
      <c r="B404" s="61" t="n">
        <f aca="false">+$B$2</f>
        <v>1</v>
      </c>
      <c r="C404" s="55" t="n">
        <f aca="false">+$C$2</f>
        <v>41907</v>
      </c>
      <c r="D404" s="64" t="n">
        <v>0.6875</v>
      </c>
      <c r="E404" s="64" t="n">
        <v>0.690972222222222</v>
      </c>
      <c r="F404" s="61" t="str">
        <f aca="false">+$F$290</f>
        <v>VT20</v>
      </c>
      <c r="G404" s="61"/>
      <c r="H404" s="61"/>
      <c r="I404" s="61"/>
      <c r="J404" s="61"/>
      <c r="K404" s="61" t="n">
        <f aca="false">+Aantallen!F123</f>
        <v>0</v>
      </c>
    </row>
    <row r="405" customFormat="false" ht="13.5" hidden="false" customHeight="false" outlineLevel="0" collapsed="false">
      <c r="A405" s="54" t="str">
        <f aca="false">+$A$2</f>
        <v>A41.2</v>
      </c>
      <c r="B405" s="61" t="n">
        <f aca="false">+$B$2</f>
        <v>1</v>
      </c>
      <c r="C405" s="55" t="n">
        <f aca="false">+$C$2</f>
        <v>41907</v>
      </c>
      <c r="D405" s="64" t="n">
        <v>0.690972222222222</v>
      </c>
      <c r="E405" s="64" t="n">
        <v>0.694444444444444</v>
      </c>
      <c r="F405" s="61" t="str">
        <f aca="false">+$F$290</f>
        <v>VT20</v>
      </c>
      <c r="G405" s="61"/>
      <c r="H405" s="61"/>
      <c r="I405" s="61"/>
      <c r="J405" s="61"/>
      <c r="K405" s="61" t="n">
        <f aca="false">+Aantallen!F124</f>
        <v>0</v>
      </c>
    </row>
    <row r="406" customFormat="false" ht="13.5" hidden="false" customHeight="false" outlineLevel="0" collapsed="false">
      <c r="A406" s="54" t="str">
        <f aca="false">+$A$2</f>
        <v>A41.2</v>
      </c>
      <c r="B406" s="61" t="n">
        <f aca="false">+$B$2</f>
        <v>1</v>
      </c>
      <c r="C406" s="55" t="n">
        <f aca="false">+$C$2</f>
        <v>41907</v>
      </c>
      <c r="D406" s="64" t="n">
        <v>0.694444444444444</v>
      </c>
      <c r="E406" s="64" t="n">
        <v>0.697916666666667</v>
      </c>
      <c r="F406" s="61" t="str">
        <f aca="false">+$F$290</f>
        <v>VT20</v>
      </c>
      <c r="G406" s="61"/>
      <c r="H406" s="61"/>
      <c r="I406" s="61"/>
      <c r="J406" s="61"/>
      <c r="K406" s="61" t="n">
        <f aca="false">+Aantallen!F125</f>
        <v>0</v>
      </c>
    </row>
    <row r="407" customFormat="false" ht="13.5" hidden="false" customHeight="false" outlineLevel="0" collapsed="false">
      <c r="A407" s="54" t="str">
        <f aca="false">+$A$2</f>
        <v>A41.2</v>
      </c>
      <c r="B407" s="61" t="n">
        <f aca="false">+$B$2</f>
        <v>1</v>
      </c>
      <c r="C407" s="55" t="n">
        <f aca="false">+$C$2</f>
        <v>41907</v>
      </c>
      <c r="D407" s="64" t="n">
        <v>0.697916666666667</v>
      </c>
      <c r="E407" s="64" t="n">
        <v>0.701388888888889</v>
      </c>
      <c r="F407" s="61" t="str">
        <f aca="false">+$F$290</f>
        <v>VT20</v>
      </c>
      <c r="G407" s="61"/>
      <c r="H407" s="61"/>
      <c r="I407" s="61"/>
      <c r="J407" s="61"/>
      <c r="K407" s="61" t="n">
        <f aca="false">+Aantallen!F126</f>
        <v>0</v>
      </c>
    </row>
    <row r="408" customFormat="false" ht="13.5" hidden="false" customHeight="false" outlineLevel="0" collapsed="false">
      <c r="A408" s="54" t="str">
        <f aca="false">+$A$2</f>
        <v>A41.2</v>
      </c>
      <c r="B408" s="61" t="n">
        <f aca="false">+$B$2</f>
        <v>1</v>
      </c>
      <c r="C408" s="55" t="n">
        <f aca="false">+$C$2</f>
        <v>41907</v>
      </c>
      <c r="D408" s="64" t="n">
        <v>0.701388888888889</v>
      </c>
      <c r="E408" s="64" t="n">
        <v>0.704861111111111</v>
      </c>
      <c r="F408" s="61" t="str">
        <f aca="false">+$F$290</f>
        <v>VT20</v>
      </c>
      <c r="G408" s="61"/>
      <c r="H408" s="61"/>
      <c r="I408" s="61"/>
      <c r="J408" s="61"/>
      <c r="K408" s="61" t="n">
        <f aca="false">+Aantallen!F127</f>
        <v>0</v>
      </c>
    </row>
    <row r="409" customFormat="false" ht="13.5" hidden="false" customHeight="false" outlineLevel="0" collapsed="false">
      <c r="A409" s="54" t="str">
        <f aca="false">+$A$2</f>
        <v>A41.2</v>
      </c>
      <c r="B409" s="61" t="n">
        <f aca="false">+$B$2</f>
        <v>1</v>
      </c>
      <c r="C409" s="55" t="n">
        <f aca="false">+$C$2</f>
        <v>41907</v>
      </c>
      <c r="D409" s="64" t="n">
        <v>0.704861111111111</v>
      </c>
      <c r="E409" s="64" t="n">
        <v>0.708333333333333</v>
      </c>
      <c r="F409" s="61" t="str">
        <f aca="false">+$F$290</f>
        <v>VT20</v>
      </c>
      <c r="G409" s="61"/>
      <c r="H409" s="61"/>
      <c r="I409" s="61"/>
      <c r="J409" s="61"/>
      <c r="K409" s="61" t="n">
        <f aca="false">+Aantallen!F128</f>
        <v>0</v>
      </c>
    </row>
    <row r="410" customFormat="false" ht="13.5" hidden="false" customHeight="false" outlineLevel="0" collapsed="false">
      <c r="A410" s="54" t="str">
        <f aca="false">+$A$2</f>
        <v>A41.2</v>
      </c>
      <c r="B410" s="61" t="n">
        <f aca="false">+$B$2</f>
        <v>1</v>
      </c>
      <c r="C410" s="55" t="n">
        <f aca="false">+$C$2</f>
        <v>41907</v>
      </c>
      <c r="D410" s="64" t="n">
        <v>0.708333333333333</v>
      </c>
      <c r="E410" s="64" t="n">
        <v>0.711805555555556</v>
      </c>
      <c r="F410" s="61" t="str">
        <f aca="false">+$F$290</f>
        <v>VT20</v>
      </c>
      <c r="G410" s="61"/>
      <c r="H410" s="61"/>
      <c r="I410" s="61"/>
      <c r="J410" s="61"/>
      <c r="K410" s="61" t="n">
        <f aca="false">+Aantallen!F129</f>
        <v>0</v>
      </c>
    </row>
    <row r="411" customFormat="false" ht="13.5" hidden="false" customHeight="false" outlineLevel="0" collapsed="false">
      <c r="A411" s="54" t="str">
        <f aca="false">+$A$2</f>
        <v>A41.2</v>
      </c>
      <c r="B411" s="61" t="n">
        <f aca="false">+$B$2</f>
        <v>1</v>
      </c>
      <c r="C411" s="55" t="n">
        <f aca="false">+$C$2</f>
        <v>41907</v>
      </c>
      <c r="D411" s="64" t="n">
        <v>0.711805555555556</v>
      </c>
      <c r="E411" s="64" t="n">
        <v>0.715277777777778</v>
      </c>
      <c r="F411" s="61" t="str">
        <f aca="false">+$F$290</f>
        <v>VT20</v>
      </c>
      <c r="G411" s="61"/>
      <c r="H411" s="61"/>
      <c r="I411" s="61"/>
      <c r="J411" s="61"/>
      <c r="K411" s="61" t="n">
        <f aca="false">+Aantallen!F130</f>
        <v>0</v>
      </c>
    </row>
    <row r="412" customFormat="false" ht="13.5" hidden="false" customHeight="false" outlineLevel="0" collapsed="false">
      <c r="A412" s="54" t="str">
        <f aca="false">+$A$2</f>
        <v>A41.2</v>
      </c>
      <c r="B412" s="61" t="n">
        <f aca="false">+$B$2</f>
        <v>1</v>
      </c>
      <c r="C412" s="55" t="n">
        <f aca="false">+$C$2</f>
        <v>41907</v>
      </c>
      <c r="D412" s="64" t="n">
        <v>0.715277777777778</v>
      </c>
      <c r="E412" s="64" t="n">
        <v>0.71875</v>
      </c>
      <c r="F412" s="61" t="str">
        <f aca="false">+$F$290</f>
        <v>VT20</v>
      </c>
      <c r="G412" s="61"/>
      <c r="H412" s="61"/>
      <c r="I412" s="61"/>
      <c r="J412" s="61"/>
      <c r="K412" s="61" t="n">
        <f aca="false">+Aantallen!F131</f>
        <v>1</v>
      </c>
    </row>
    <row r="413" customFormat="false" ht="13.5" hidden="false" customHeight="false" outlineLevel="0" collapsed="false">
      <c r="A413" s="54" t="str">
        <f aca="false">+$A$2</f>
        <v>A41.2</v>
      </c>
      <c r="B413" s="61" t="n">
        <f aca="false">+$B$2</f>
        <v>1</v>
      </c>
      <c r="C413" s="55" t="n">
        <f aca="false">+$C$2</f>
        <v>41907</v>
      </c>
      <c r="D413" s="64" t="n">
        <v>0.71875</v>
      </c>
      <c r="E413" s="64" t="n">
        <v>0.722222222222222</v>
      </c>
      <c r="F413" s="61" t="str">
        <f aca="false">+$F$290</f>
        <v>VT20</v>
      </c>
      <c r="G413" s="61"/>
      <c r="H413" s="61"/>
      <c r="I413" s="61"/>
      <c r="J413" s="61"/>
      <c r="K413" s="61" t="n">
        <f aca="false">+Aantallen!F132</f>
        <v>0</v>
      </c>
    </row>
    <row r="414" customFormat="false" ht="13.5" hidden="false" customHeight="false" outlineLevel="0" collapsed="false">
      <c r="A414" s="54" t="str">
        <f aca="false">+$A$2</f>
        <v>A41.2</v>
      </c>
      <c r="B414" s="61" t="n">
        <f aca="false">+$B$2</f>
        <v>1</v>
      </c>
      <c r="C414" s="55" t="n">
        <f aca="false">+$C$2</f>
        <v>41907</v>
      </c>
      <c r="D414" s="64" t="n">
        <v>0.722222222222222</v>
      </c>
      <c r="E414" s="64" t="n">
        <v>0.725694444444445</v>
      </c>
      <c r="F414" s="61" t="str">
        <f aca="false">+$F$290</f>
        <v>VT20</v>
      </c>
      <c r="G414" s="61"/>
      <c r="H414" s="61"/>
      <c r="I414" s="61"/>
      <c r="J414" s="61"/>
      <c r="K414" s="61" t="n">
        <f aca="false">+Aantallen!F133</f>
        <v>0</v>
      </c>
    </row>
    <row r="415" customFormat="false" ht="13.5" hidden="false" customHeight="false" outlineLevel="0" collapsed="false">
      <c r="A415" s="54" t="str">
        <f aca="false">+$A$2</f>
        <v>A41.2</v>
      </c>
      <c r="B415" s="61" t="n">
        <f aca="false">+$B$2</f>
        <v>1</v>
      </c>
      <c r="C415" s="55" t="n">
        <f aca="false">+$C$2</f>
        <v>41907</v>
      </c>
      <c r="D415" s="64" t="n">
        <v>0.725694444444445</v>
      </c>
      <c r="E415" s="64" t="n">
        <v>0.729166666666667</v>
      </c>
      <c r="F415" s="61" t="str">
        <f aca="false">+$F$290</f>
        <v>VT20</v>
      </c>
      <c r="G415" s="61"/>
      <c r="H415" s="61"/>
      <c r="I415" s="61"/>
      <c r="J415" s="61"/>
      <c r="K415" s="61" t="n">
        <f aca="false">+Aantallen!F134</f>
        <v>0</v>
      </c>
    </row>
    <row r="416" customFormat="false" ht="13.5" hidden="false" customHeight="false" outlineLevel="0" collapsed="false">
      <c r="A416" s="54" t="str">
        <f aca="false">+$A$2</f>
        <v>A41.2</v>
      </c>
      <c r="B416" s="61" t="n">
        <f aca="false">+$B$2</f>
        <v>1</v>
      </c>
      <c r="C416" s="55" t="n">
        <f aca="false">+$C$2</f>
        <v>41907</v>
      </c>
      <c r="D416" s="64" t="n">
        <v>0.729166666666667</v>
      </c>
      <c r="E416" s="64" t="n">
        <v>0.732638888888889</v>
      </c>
      <c r="F416" s="61" t="str">
        <f aca="false">+$F$290</f>
        <v>VT20</v>
      </c>
      <c r="G416" s="61"/>
      <c r="H416" s="61"/>
      <c r="I416" s="61"/>
      <c r="J416" s="61"/>
      <c r="K416" s="61" t="n">
        <f aca="false">+Aantallen!F135</f>
        <v>0</v>
      </c>
    </row>
    <row r="417" customFormat="false" ht="13.5" hidden="false" customHeight="false" outlineLevel="0" collapsed="false">
      <c r="A417" s="54" t="str">
        <f aca="false">+$A$2</f>
        <v>A41.2</v>
      </c>
      <c r="B417" s="61" t="n">
        <f aca="false">+$B$2</f>
        <v>1</v>
      </c>
      <c r="C417" s="55" t="n">
        <f aca="false">+$C$2</f>
        <v>41907</v>
      </c>
      <c r="D417" s="64" t="n">
        <v>0.732638888888889</v>
      </c>
      <c r="E417" s="64" t="n">
        <v>0.736111111111111</v>
      </c>
      <c r="F417" s="61" t="str">
        <f aca="false">+$F$290</f>
        <v>VT20</v>
      </c>
      <c r="G417" s="61"/>
      <c r="H417" s="61"/>
      <c r="I417" s="61"/>
      <c r="J417" s="61"/>
      <c r="K417" s="61" t="n">
        <f aca="false">+Aantallen!F136</f>
        <v>0</v>
      </c>
    </row>
    <row r="418" customFormat="false" ht="13.5" hidden="false" customHeight="false" outlineLevel="0" collapsed="false">
      <c r="A418" s="54" t="str">
        <f aca="false">+$A$2</f>
        <v>A41.2</v>
      </c>
      <c r="B418" s="61" t="n">
        <f aca="false">+$B$2</f>
        <v>1</v>
      </c>
      <c r="C418" s="55" t="n">
        <f aca="false">+$C$2</f>
        <v>41907</v>
      </c>
      <c r="D418" s="64" t="n">
        <v>0.736111111111111</v>
      </c>
      <c r="E418" s="64" t="n">
        <v>0.739583333333333</v>
      </c>
      <c r="F418" s="61" t="str">
        <f aca="false">+$F$290</f>
        <v>VT20</v>
      </c>
      <c r="G418" s="61"/>
      <c r="H418" s="61"/>
      <c r="I418" s="61"/>
      <c r="J418" s="61"/>
      <c r="K418" s="61" t="n">
        <f aca="false">+Aantallen!F137</f>
        <v>1</v>
      </c>
    </row>
    <row r="419" customFormat="false" ht="13.5" hidden="false" customHeight="false" outlineLevel="0" collapsed="false">
      <c r="A419" s="54" t="str">
        <f aca="false">+$A$2</f>
        <v>A41.2</v>
      </c>
      <c r="B419" s="61" t="n">
        <f aca="false">+$B$2</f>
        <v>1</v>
      </c>
      <c r="C419" s="55" t="n">
        <f aca="false">+$C$2</f>
        <v>41907</v>
      </c>
      <c r="D419" s="64" t="n">
        <v>0.739583333333333</v>
      </c>
      <c r="E419" s="64" t="n">
        <v>0.743055555555556</v>
      </c>
      <c r="F419" s="61" t="str">
        <f aca="false">+$F$290</f>
        <v>VT20</v>
      </c>
      <c r="G419" s="61"/>
      <c r="H419" s="61"/>
      <c r="I419" s="61"/>
      <c r="J419" s="61"/>
      <c r="K419" s="61" t="n">
        <f aca="false">+Aantallen!F138</f>
        <v>0</v>
      </c>
    </row>
    <row r="420" customFormat="false" ht="13.5" hidden="false" customHeight="false" outlineLevel="0" collapsed="false">
      <c r="A420" s="54" t="str">
        <f aca="false">+$A$2</f>
        <v>A41.2</v>
      </c>
      <c r="B420" s="61" t="n">
        <f aca="false">+$B$2</f>
        <v>1</v>
      </c>
      <c r="C420" s="55" t="n">
        <f aca="false">+$C$2</f>
        <v>41907</v>
      </c>
      <c r="D420" s="64" t="n">
        <v>0.743055555555556</v>
      </c>
      <c r="E420" s="64" t="n">
        <v>0.746527777777778</v>
      </c>
      <c r="F420" s="61" t="str">
        <f aca="false">+$F$290</f>
        <v>VT20</v>
      </c>
      <c r="G420" s="61"/>
      <c r="H420" s="61"/>
      <c r="I420" s="61"/>
      <c r="J420" s="61"/>
      <c r="K420" s="61" t="n">
        <f aca="false">+Aantallen!F139</f>
        <v>0</v>
      </c>
    </row>
    <row r="421" customFormat="false" ht="13.5" hidden="false" customHeight="false" outlineLevel="0" collapsed="false">
      <c r="A421" s="54" t="str">
        <f aca="false">+$A$2</f>
        <v>A41.2</v>
      </c>
      <c r="B421" s="61" t="n">
        <f aca="false">+$B$2</f>
        <v>1</v>
      </c>
      <c r="C421" s="55" t="n">
        <f aca="false">+$C$2</f>
        <v>41907</v>
      </c>
      <c r="D421" s="64" t="n">
        <v>0.746527777777778</v>
      </c>
      <c r="E421" s="64" t="n">
        <v>0.75</v>
      </c>
      <c r="F421" s="61" t="str">
        <f aca="false">+$F$290</f>
        <v>VT20</v>
      </c>
      <c r="G421" s="61"/>
      <c r="H421" s="61"/>
      <c r="I421" s="61"/>
      <c r="J421" s="61"/>
      <c r="K421" s="61" t="n">
        <f aca="false">+Aantallen!F140</f>
        <v>0</v>
      </c>
    </row>
    <row r="422" customFormat="false" ht="13.5" hidden="false" customHeight="false" outlineLevel="0" collapsed="false">
      <c r="A422" s="54" t="str">
        <f aca="false">+$A$2</f>
        <v>A41.2</v>
      </c>
      <c r="B422" s="61" t="n">
        <f aca="false">+$B$2</f>
        <v>1</v>
      </c>
      <c r="C422" s="55" t="n">
        <f aca="false">+$C$2</f>
        <v>41907</v>
      </c>
      <c r="D422" s="64" t="n">
        <v>0.75</v>
      </c>
      <c r="E422" s="64" t="n">
        <v>0.753472222222222</v>
      </c>
      <c r="F422" s="61" t="str">
        <f aca="false">+$F$290</f>
        <v>VT20</v>
      </c>
      <c r="G422" s="61"/>
      <c r="H422" s="61"/>
      <c r="I422" s="61"/>
      <c r="J422" s="61"/>
      <c r="K422" s="61" t="n">
        <f aca="false">+Aantallen!F141</f>
        <v>0</v>
      </c>
    </row>
    <row r="423" customFormat="false" ht="13.5" hidden="false" customHeight="false" outlineLevel="0" collapsed="false">
      <c r="A423" s="54" t="str">
        <f aca="false">+$A$2</f>
        <v>A41.2</v>
      </c>
      <c r="B423" s="61" t="n">
        <f aca="false">+$B$2</f>
        <v>1</v>
      </c>
      <c r="C423" s="55" t="n">
        <f aca="false">+$C$2</f>
        <v>41907</v>
      </c>
      <c r="D423" s="64" t="n">
        <v>0.753472222222222</v>
      </c>
      <c r="E423" s="64" t="n">
        <v>0.756944444444444</v>
      </c>
      <c r="F423" s="61" t="str">
        <f aca="false">+$F$290</f>
        <v>VT20</v>
      </c>
      <c r="G423" s="61"/>
      <c r="H423" s="61"/>
      <c r="I423" s="61"/>
      <c r="J423" s="61"/>
      <c r="K423" s="61" t="n">
        <f aca="false">+Aantallen!F142</f>
        <v>0</v>
      </c>
    </row>
    <row r="424" customFormat="false" ht="13.5" hidden="false" customHeight="false" outlineLevel="0" collapsed="false">
      <c r="A424" s="54" t="str">
        <f aca="false">+$A$2</f>
        <v>A41.2</v>
      </c>
      <c r="B424" s="61" t="n">
        <f aca="false">+$B$2</f>
        <v>1</v>
      </c>
      <c r="C424" s="55" t="n">
        <f aca="false">+$C$2</f>
        <v>41907</v>
      </c>
      <c r="D424" s="64" t="n">
        <v>0.756944444444444</v>
      </c>
      <c r="E424" s="64" t="n">
        <v>0.760416666666667</v>
      </c>
      <c r="F424" s="61" t="str">
        <f aca="false">+$F$290</f>
        <v>VT20</v>
      </c>
      <c r="G424" s="61"/>
      <c r="H424" s="61"/>
      <c r="I424" s="61"/>
      <c r="J424" s="61"/>
      <c r="K424" s="61" t="n">
        <f aca="false">+Aantallen!F143</f>
        <v>0</v>
      </c>
    </row>
    <row r="425" customFormat="false" ht="13.5" hidden="false" customHeight="false" outlineLevel="0" collapsed="false">
      <c r="A425" s="54" t="str">
        <f aca="false">+$A$2</f>
        <v>A41.2</v>
      </c>
      <c r="B425" s="61" t="n">
        <f aca="false">+$B$2</f>
        <v>1</v>
      </c>
      <c r="C425" s="55" t="n">
        <f aca="false">+$C$2</f>
        <v>41907</v>
      </c>
      <c r="D425" s="64" t="n">
        <v>0.760416666666667</v>
      </c>
      <c r="E425" s="64" t="n">
        <v>0.763888888888889</v>
      </c>
      <c r="F425" s="61" t="str">
        <f aca="false">+$F$290</f>
        <v>VT20</v>
      </c>
      <c r="G425" s="61"/>
      <c r="H425" s="61"/>
      <c r="I425" s="61"/>
      <c r="J425" s="61"/>
      <c r="K425" s="61" t="n">
        <f aca="false">+Aantallen!F144</f>
        <v>0</v>
      </c>
    </row>
    <row r="426" customFormat="false" ht="13.5" hidden="false" customHeight="false" outlineLevel="0" collapsed="false">
      <c r="A426" s="54" t="str">
        <f aca="false">+$A$2</f>
        <v>A41.2</v>
      </c>
      <c r="B426" s="61" t="n">
        <f aca="false">+$B$2</f>
        <v>1</v>
      </c>
      <c r="C426" s="55" t="n">
        <f aca="false">+$C$2</f>
        <v>41907</v>
      </c>
      <c r="D426" s="64" t="n">
        <v>0.763888888888889</v>
      </c>
      <c r="E426" s="64" t="n">
        <v>0.767361111111111</v>
      </c>
      <c r="F426" s="61" t="str">
        <f aca="false">+$F$290</f>
        <v>VT20</v>
      </c>
      <c r="G426" s="61"/>
      <c r="H426" s="61"/>
      <c r="I426" s="61"/>
      <c r="J426" s="61"/>
      <c r="K426" s="61" t="n">
        <f aca="false">+Aantallen!F145</f>
        <v>0</v>
      </c>
    </row>
    <row r="427" customFormat="false" ht="13.5" hidden="false" customHeight="false" outlineLevel="0" collapsed="false">
      <c r="A427" s="54" t="str">
        <f aca="false">+$A$2</f>
        <v>A41.2</v>
      </c>
      <c r="B427" s="61" t="n">
        <f aca="false">+$B$2</f>
        <v>1</v>
      </c>
      <c r="C427" s="55" t="n">
        <f aca="false">+$C$2</f>
        <v>41907</v>
      </c>
      <c r="D427" s="64" t="n">
        <v>0.767361111111111</v>
      </c>
      <c r="E427" s="64" t="n">
        <v>0.770833333333333</v>
      </c>
      <c r="F427" s="61" t="str">
        <f aca="false">+$F$290</f>
        <v>VT20</v>
      </c>
      <c r="G427" s="61"/>
      <c r="H427" s="61"/>
      <c r="I427" s="61"/>
      <c r="J427" s="61"/>
      <c r="K427" s="61" t="n">
        <f aca="false">+Aantallen!F146</f>
        <v>1</v>
      </c>
    </row>
    <row r="428" customFormat="false" ht="13.5" hidden="false" customHeight="false" outlineLevel="0" collapsed="false">
      <c r="A428" s="54" t="str">
        <f aca="false">+$A$2</f>
        <v>A41.2</v>
      </c>
      <c r="B428" s="61" t="n">
        <f aca="false">+$B$2</f>
        <v>1</v>
      </c>
      <c r="C428" s="55" t="n">
        <f aca="false">+$C$2</f>
        <v>41907</v>
      </c>
      <c r="D428" s="64" t="n">
        <v>0.770833333333333</v>
      </c>
      <c r="E428" s="64" t="n">
        <v>0.774305555555556</v>
      </c>
      <c r="F428" s="61" t="str">
        <f aca="false">+$F$290</f>
        <v>VT20</v>
      </c>
      <c r="G428" s="61"/>
      <c r="H428" s="61"/>
      <c r="I428" s="61"/>
      <c r="J428" s="61"/>
      <c r="K428" s="61" t="n">
        <f aca="false">+Aantallen!F147</f>
        <v>0</v>
      </c>
    </row>
    <row r="429" customFormat="false" ht="13.5" hidden="false" customHeight="false" outlineLevel="0" collapsed="false">
      <c r="A429" s="54" t="str">
        <f aca="false">+$A$2</f>
        <v>A41.2</v>
      </c>
      <c r="B429" s="61" t="n">
        <f aca="false">+$B$2</f>
        <v>1</v>
      </c>
      <c r="C429" s="55" t="n">
        <f aca="false">+$C$2</f>
        <v>41907</v>
      </c>
      <c r="D429" s="64" t="n">
        <v>0.774305555555556</v>
      </c>
      <c r="E429" s="64" t="n">
        <v>0.777777777777778</v>
      </c>
      <c r="F429" s="61" t="str">
        <f aca="false">+$F$290</f>
        <v>VT20</v>
      </c>
      <c r="G429" s="61"/>
      <c r="H429" s="61"/>
      <c r="I429" s="61"/>
      <c r="J429" s="61"/>
      <c r="K429" s="61" t="n">
        <f aca="false">+Aantallen!F148</f>
        <v>0</v>
      </c>
    </row>
    <row r="430" customFormat="false" ht="13.5" hidden="false" customHeight="false" outlineLevel="0" collapsed="false">
      <c r="A430" s="54" t="str">
        <f aca="false">+$A$2</f>
        <v>A41.2</v>
      </c>
      <c r="B430" s="61" t="n">
        <f aca="false">+$B$2</f>
        <v>1</v>
      </c>
      <c r="C430" s="55" t="n">
        <f aca="false">+$C$2</f>
        <v>41907</v>
      </c>
      <c r="D430" s="64" t="n">
        <v>0.777777777777778</v>
      </c>
      <c r="E430" s="64" t="n">
        <v>0.78125</v>
      </c>
      <c r="F430" s="61" t="str">
        <f aca="false">+$F$290</f>
        <v>VT20</v>
      </c>
      <c r="G430" s="61"/>
      <c r="H430" s="61"/>
      <c r="I430" s="61"/>
      <c r="J430" s="61"/>
      <c r="K430" s="61" t="n">
        <f aca="false">+Aantallen!F149</f>
        <v>0</v>
      </c>
    </row>
    <row r="431" customFormat="false" ht="13.5" hidden="false" customHeight="false" outlineLevel="0" collapsed="false">
      <c r="A431" s="54" t="str">
        <f aca="false">+$A$2</f>
        <v>A41.2</v>
      </c>
      <c r="B431" s="61" t="n">
        <f aca="false">+$B$2</f>
        <v>1</v>
      </c>
      <c r="C431" s="55" t="n">
        <f aca="false">+$C$2</f>
        <v>41907</v>
      </c>
      <c r="D431" s="64" t="n">
        <v>0.78125</v>
      </c>
      <c r="E431" s="64" t="n">
        <v>0.784722222222222</v>
      </c>
      <c r="F431" s="61" t="str">
        <f aca="false">+$F$290</f>
        <v>VT20</v>
      </c>
      <c r="G431" s="61"/>
      <c r="H431" s="61"/>
      <c r="I431" s="61"/>
      <c r="J431" s="61"/>
      <c r="K431" s="61" t="n">
        <f aca="false">+Aantallen!F150</f>
        <v>0</v>
      </c>
    </row>
    <row r="432" customFormat="false" ht="13.5" hidden="false" customHeight="false" outlineLevel="0" collapsed="false">
      <c r="A432" s="54" t="str">
        <f aca="false">+$A$2</f>
        <v>A41.2</v>
      </c>
      <c r="B432" s="61" t="n">
        <f aca="false">+$B$2</f>
        <v>1</v>
      </c>
      <c r="C432" s="55" t="n">
        <f aca="false">+$C$2</f>
        <v>41907</v>
      </c>
      <c r="D432" s="64" t="n">
        <v>0.784722222222222</v>
      </c>
      <c r="E432" s="64" t="n">
        <v>0.788194444444444</v>
      </c>
      <c r="F432" s="61" t="str">
        <f aca="false">+$F$290</f>
        <v>VT20</v>
      </c>
      <c r="G432" s="61"/>
      <c r="H432" s="61"/>
      <c r="I432" s="61"/>
      <c r="J432" s="61"/>
      <c r="K432" s="61" t="n">
        <f aca="false">+Aantallen!F151</f>
        <v>2</v>
      </c>
    </row>
    <row r="433" customFormat="false" ht="13.5" hidden="false" customHeight="false" outlineLevel="0" collapsed="false">
      <c r="A433" s="54" t="str">
        <f aca="false">+$A$2</f>
        <v>A41.2</v>
      </c>
      <c r="B433" s="61" t="n">
        <f aca="false">+$B$2</f>
        <v>1</v>
      </c>
      <c r="C433" s="55" t="n">
        <f aca="false">+$C$2</f>
        <v>41907</v>
      </c>
      <c r="D433" s="64" t="n">
        <v>0.788194444444444</v>
      </c>
      <c r="E433" s="64" t="n">
        <v>0.791666666666667</v>
      </c>
      <c r="F433" s="61" t="str">
        <f aca="false">+$F$290</f>
        <v>VT20</v>
      </c>
      <c r="G433" s="61"/>
      <c r="H433" s="61"/>
      <c r="I433" s="61"/>
      <c r="J433" s="61"/>
      <c r="K433" s="61" t="n">
        <f aca="false">+Aantallen!F152</f>
        <v>0</v>
      </c>
    </row>
    <row r="434" customFormat="false" ht="13.5" hidden="false" customHeight="false" outlineLevel="0" collapsed="false">
      <c r="A434" s="54" t="str">
        <f aca="false">+$A$2</f>
        <v>A41.2</v>
      </c>
      <c r="B434" s="61" t="n">
        <v>2</v>
      </c>
      <c r="C434" s="55" t="n">
        <f aca="false">+$C$2</f>
        <v>41907</v>
      </c>
      <c r="D434" s="62" t="n">
        <v>0.291666666666667</v>
      </c>
      <c r="E434" s="62" t="n">
        <v>0.295138888888889</v>
      </c>
      <c r="F434" s="61" t="str">
        <f aca="false">+$F$290</f>
        <v>VT20</v>
      </c>
      <c r="G434" s="61"/>
      <c r="H434" s="61"/>
      <c r="I434" s="61"/>
      <c r="J434" s="61"/>
      <c r="K434" s="63" t="n">
        <f aca="false">+Aantallen!G9</f>
        <v>0</v>
      </c>
    </row>
    <row r="435" customFormat="false" ht="13.5" hidden="false" customHeight="false" outlineLevel="0" collapsed="false">
      <c r="A435" s="54" t="str">
        <f aca="false">+$A$2</f>
        <v>A41.2</v>
      </c>
      <c r="B435" s="61" t="n">
        <f aca="false">+$B$146</f>
        <v>2</v>
      </c>
      <c r="C435" s="55" t="n">
        <f aca="false">+$C$2</f>
        <v>41907</v>
      </c>
      <c r="D435" s="62" t="n">
        <v>0.295138888888889</v>
      </c>
      <c r="E435" s="62" t="n">
        <v>0.298611111111111</v>
      </c>
      <c r="F435" s="61" t="str">
        <f aca="false">+$F$290</f>
        <v>VT20</v>
      </c>
      <c r="G435" s="61"/>
      <c r="H435" s="61"/>
      <c r="I435" s="61"/>
      <c r="J435" s="61"/>
      <c r="K435" s="63" t="n">
        <f aca="false">+Aantallen!G10</f>
        <v>0</v>
      </c>
    </row>
    <row r="436" customFormat="false" ht="13.5" hidden="false" customHeight="false" outlineLevel="0" collapsed="false">
      <c r="A436" s="54" t="str">
        <f aca="false">+$A$2</f>
        <v>A41.2</v>
      </c>
      <c r="B436" s="61" t="n">
        <f aca="false">+$B$146</f>
        <v>2</v>
      </c>
      <c r="C436" s="55" t="n">
        <f aca="false">+$C$2</f>
        <v>41907</v>
      </c>
      <c r="D436" s="62" t="n">
        <v>0.298611111111111</v>
      </c>
      <c r="E436" s="62" t="n">
        <v>0.302083333333333</v>
      </c>
      <c r="F436" s="61" t="str">
        <f aca="false">+$F$290</f>
        <v>VT20</v>
      </c>
      <c r="G436" s="61"/>
      <c r="H436" s="61"/>
      <c r="I436" s="61"/>
      <c r="J436" s="61"/>
      <c r="K436" s="63" t="n">
        <f aca="false">+Aantallen!G11</f>
        <v>0</v>
      </c>
    </row>
    <row r="437" customFormat="false" ht="13.5" hidden="false" customHeight="false" outlineLevel="0" collapsed="false">
      <c r="A437" s="54" t="str">
        <f aca="false">+$A$2</f>
        <v>A41.2</v>
      </c>
      <c r="B437" s="61" t="n">
        <f aca="false">+$B$146</f>
        <v>2</v>
      </c>
      <c r="C437" s="55" t="n">
        <f aca="false">+$C$2</f>
        <v>41907</v>
      </c>
      <c r="D437" s="62" t="n">
        <v>0.302083333333333</v>
      </c>
      <c r="E437" s="62" t="n">
        <v>0.305555555555556</v>
      </c>
      <c r="F437" s="61" t="str">
        <f aca="false">+$F$290</f>
        <v>VT20</v>
      </c>
      <c r="G437" s="61"/>
      <c r="H437" s="61"/>
      <c r="I437" s="61"/>
      <c r="J437" s="61"/>
      <c r="K437" s="63" t="n">
        <f aca="false">+Aantallen!G12</f>
        <v>0</v>
      </c>
    </row>
    <row r="438" customFormat="false" ht="13.5" hidden="false" customHeight="false" outlineLevel="0" collapsed="false">
      <c r="A438" s="54" t="str">
        <f aca="false">+$A$2</f>
        <v>A41.2</v>
      </c>
      <c r="B438" s="61" t="n">
        <f aca="false">+$B$146</f>
        <v>2</v>
      </c>
      <c r="C438" s="55" t="n">
        <f aca="false">+$C$2</f>
        <v>41907</v>
      </c>
      <c r="D438" s="62" t="n">
        <v>0.305555555555556</v>
      </c>
      <c r="E438" s="62" t="n">
        <v>0.309027777777778</v>
      </c>
      <c r="F438" s="61" t="str">
        <f aca="false">+$F$290</f>
        <v>VT20</v>
      </c>
      <c r="G438" s="61"/>
      <c r="H438" s="61"/>
      <c r="I438" s="61"/>
      <c r="J438" s="61"/>
      <c r="K438" s="63" t="n">
        <f aca="false">+Aantallen!G13</f>
        <v>0</v>
      </c>
    </row>
    <row r="439" customFormat="false" ht="13.5" hidden="false" customHeight="false" outlineLevel="0" collapsed="false">
      <c r="A439" s="54" t="str">
        <f aca="false">+$A$2</f>
        <v>A41.2</v>
      </c>
      <c r="B439" s="61" t="n">
        <f aca="false">+$B$146</f>
        <v>2</v>
      </c>
      <c r="C439" s="55" t="n">
        <f aca="false">+$C$2</f>
        <v>41907</v>
      </c>
      <c r="D439" s="62" t="n">
        <v>0.309027777777778</v>
      </c>
      <c r="E439" s="62" t="n">
        <v>0.3125</v>
      </c>
      <c r="F439" s="61" t="str">
        <f aca="false">+$F$290</f>
        <v>VT20</v>
      </c>
      <c r="G439" s="61"/>
      <c r="H439" s="61"/>
      <c r="I439" s="61"/>
      <c r="J439" s="61"/>
      <c r="K439" s="63" t="n">
        <f aca="false">+Aantallen!G14</f>
        <v>0</v>
      </c>
    </row>
    <row r="440" customFormat="false" ht="13.5" hidden="false" customHeight="false" outlineLevel="0" collapsed="false">
      <c r="A440" s="54" t="str">
        <f aca="false">+$A$2</f>
        <v>A41.2</v>
      </c>
      <c r="B440" s="61" t="n">
        <f aca="false">+$B$146</f>
        <v>2</v>
      </c>
      <c r="C440" s="55" t="n">
        <f aca="false">+$C$2</f>
        <v>41907</v>
      </c>
      <c r="D440" s="62" t="n">
        <v>0.3125</v>
      </c>
      <c r="E440" s="62" t="n">
        <v>0.315972222222222</v>
      </c>
      <c r="F440" s="61" t="str">
        <f aca="false">+$F$290</f>
        <v>VT20</v>
      </c>
      <c r="G440" s="61"/>
      <c r="H440" s="61"/>
      <c r="I440" s="61"/>
      <c r="J440" s="61"/>
      <c r="K440" s="63" t="n">
        <f aca="false">+Aantallen!G15</f>
        <v>0</v>
      </c>
    </row>
    <row r="441" customFormat="false" ht="13.5" hidden="false" customHeight="false" outlineLevel="0" collapsed="false">
      <c r="A441" s="54" t="str">
        <f aca="false">+$A$2</f>
        <v>A41.2</v>
      </c>
      <c r="B441" s="61" t="n">
        <f aca="false">+$B$146</f>
        <v>2</v>
      </c>
      <c r="C441" s="55" t="n">
        <f aca="false">+$C$2</f>
        <v>41907</v>
      </c>
      <c r="D441" s="62" t="n">
        <v>0.315972222222222</v>
      </c>
      <c r="E441" s="62" t="n">
        <v>0.319444444444445</v>
      </c>
      <c r="F441" s="61" t="str">
        <f aca="false">+$F$290</f>
        <v>VT20</v>
      </c>
      <c r="G441" s="61"/>
      <c r="H441" s="61"/>
      <c r="I441" s="61"/>
      <c r="J441" s="61"/>
      <c r="K441" s="63" t="n">
        <f aca="false">+Aantallen!G16</f>
        <v>0</v>
      </c>
    </row>
    <row r="442" customFormat="false" ht="13.5" hidden="false" customHeight="false" outlineLevel="0" collapsed="false">
      <c r="A442" s="54" t="str">
        <f aca="false">+$A$2</f>
        <v>A41.2</v>
      </c>
      <c r="B442" s="61" t="n">
        <f aca="false">+$B$146</f>
        <v>2</v>
      </c>
      <c r="C442" s="55" t="n">
        <f aca="false">+$C$2</f>
        <v>41907</v>
      </c>
      <c r="D442" s="62" t="n">
        <v>0.319444444444445</v>
      </c>
      <c r="E442" s="62" t="n">
        <v>0.322916666666667</v>
      </c>
      <c r="F442" s="61" t="str">
        <f aca="false">+$F$290</f>
        <v>VT20</v>
      </c>
      <c r="G442" s="61"/>
      <c r="H442" s="61"/>
      <c r="I442" s="61"/>
      <c r="J442" s="61"/>
      <c r="K442" s="63" t="n">
        <f aca="false">+Aantallen!G17</f>
        <v>0</v>
      </c>
    </row>
    <row r="443" customFormat="false" ht="13.5" hidden="false" customHeight="false" outlineLevel="0" collapsed="false">
      <c r="A443" s="54" t="str">
        <f aca="false">+$A$2</f>
        <v>A41.2</v>
      </c>
      <c r="B443" s="61" t="n">
        <f aca="false">+$B$146</f>
        <v>2</v>
      </c>
      <c r="C443" s="55" t="n">
        <f aca="false">+$C$2</f>
        <v>41907</v>
      </c>
      <c r="D443" s="62" t="n">
        <v>0.322916666666667</v>
      </c>
      <c r="E443" s="62" t="n">
        <v>0.326388888888889</v>
      </c>
      <c r="F443" s="61" t="str">
        <f aca="false">+$F$290</f>
        <v>VT20</v>
      </c>
      <c r="G443" s="61"/>
      <c r="H443" s="61"/>
      <c r="I443" s="61"/>
      <c r="J443" s="61"/>
      <c r="K443" s="63" t="n">
        <f aca="false">+Aantallen!G18</f>
        <v>0</v>
      </c>
    </row>
    <row r="444" customFormat="false" ht="13.5" hidden="false" customHeight="false" outlineLevel="0" collapsed="false">
      <c r="A444" s="54" t="str">
        <f aca="false">+$A$2</f>
        <v>A41.2</v>
      </c>
      <c r="B444" s="61" t="n">
        <f aca="false">+$B$146</f>
        <v>2</v>
      </c>
      <c r="C444" s="55" t="n">
        <f aca="false">+$C$2</f>
        <v>41907</v>
      </c>
      <c r="D444" s="62" t="n">
        <v>0.326388888888889</v>
      </c>
      <c r="E444" s="62" t="n">
        <v>0.329861111111111</v>
      </c>
      <c r="F444" s="61" t="str">
        <f aca="false">+$F$290</f>
        <v>VT20</v>
      </c>
      <c r="G444" s="61"/>
      <c r="H444" s="61"/>
      <c r="I444" s="61"/>
      <c r="J444" s="61"/>
      <c r="K444" s="63" t="n">
        <f aca="false">+Aantallen!G19</f>
        <v>0</v>
      </c>
    </row>
    <row r="445" customFormat="false" ht="13.5" hidden="false" customHeight="false" outlineLevel="0" collapsed="false">
      <c r="A445" s="54" t="str">
        <f aca="false">+$A$2</f>
        <v>A41.2</v>
      </c>
      <c r="B445" s="61" t="n">
        <f aca="false">+$B$146</f>
        <v>2</v>
      </c>
      <c r="C445" s="55" t="n">
        <f aca="false">+$C$2</f>
        <v>41907</v>
      </c>
      <c r="D445" s="62" t="n">
        <v>0.329861111111111</v>
      </c>
      <c r="E445" s="62" t="n">
        <v>0.333333333333333</v>
      </c>
      <c r="F445" s="61" t="str">
        <f aca="false">+$F$290</f>
        <v>VT20</v>
      </c>
      <c r="G445" s="61"/>
      <c r="H445" s="61"/>
      <c r="I445" s="61"/>
      <c r="J445" s="61"/>
      <c r="K445" s="63" t="n">
        <f aca="false">+Aantallen!G20</f>
        <v>0</v>
      </c>
    </row>
    <row r="446" customFormat="false" ht="13.5" hidden="false" customHeight="false" outlineLevel="0" collapsed="false">
      <c r="A446" s="54" t="str">
        <f aca="false">+$A$2</f>
        <v>A41.2</v>
      </c>
      <c r="B446" s="61" t="n">
        <f aca="false">+$B$146</f>
        <v>2</v>
      </c>
      <c r="C446" s="55" t="n">
        <f aca="false">+$C$2</f>
        <v>41907</v>
      </c>
      <c r="D446" s="62" t="n">
        <v>0.333333333333333</v>
      </c>
      <c r="E446" s="62" t="n">
        <v>0.336805555555556</v>
      </c>
      <c r="F446" s="61" t="str">
        <f aca="false">+$F$290</f>
        <v>VT20</v>
      </c>
      <c r="G446" s="61"/>
      <c r="H446" s="61"/>
      <c r="I446" s="61"/>
      <c r="J446" s="61"/>
      <c r="K446" s="63" t="n">
        <f aca="false">+Aantallen!G21</f>
        <v>0</v>
      </c>
    </row>
    <row r="447" customFormat="false" ht="13.5" hidden="false" customHeight="false" outlineLevel="0" collapsed="false">
      <c r="A447" s="54" t="str">
        <f aca="false">+$A$2</f>
        <v>A41.2</v>
      </c>
      <c r="B447" s="61" t="n">
        <f aca="false">+$B$146</f>
        <v>2</v>
      </c>
      <c r="C447" s="55" t="n">
        <f aca="false">+$C$2</f>
        <v>41907</v>
      </c>
      <c r="D447" s="62" t="n">
        <v>0.336805555555556</v>
      </c>
      <c r="E447" s="62" t="n">
        <v>0.340277777777778</v>
      </c>
      <c r="F447" s="61" t="str">
        <f aca="false">+$F$290</f>
        <v>VT20</v>
      </c>
      <c r="G447" s="61"/>
      <c r="H447" s="61"/>
      <c r="I447" s="61"/>
      <c r="J447" s="61"/>
      <c r="K447" s="63" t="n">
        <f aca="false">+Aantallen!G22</f>
        <v>0</v>
      </c>
    </row>
    <row r="448" customFormat="false" ht="13.5" hidden="false" customHeight="false" outlineLevel="0" collapsed="false">
      <c r="A448" s="54" t="str">
        <f aca="false">+$A$2</f>
        <v>A41.2</v>
      </c>
      <c r="B448" s="61" t="n">
        <f aca="false">+$B$146</f>
        <v>2</v>
      </c>
      <c r="C448" s="55" t="n">
        <f aca="false">+$C$2</f>
        <v>41907</v>
      </c>
      <c r="D448" s="62" t="n">
        <v>0.340277777777778</v>
      </c>
      <c r="E448" s="62" t="n">
        <v>0.34375</v>
      </c>
      <c r="F448" s="61" t="str">
        <f aca="false">+$F$290</f>
        <v>VT20</v>
      </c>
      <c r="G448" s="61"/>
      <c r="H448" s="61"/>
      <c r="I448" s="61"/>
      <c r="J448" s="61"/>
      <c r="K448" s="63" t="n">
        <f aca="false">+Aantallen!G23</f>
        <v>0</v>
      </c>
    </row>
    <row r="449" customFormat="false" ht="13.5" hidden="false" customHeight="false" outlineLevel="0" collapsed="false">
      <c r="A449" s="54" t="str">
        <f aca="false">+$A$2</f>
        <v>A41.2</v>
      </c>
      <c r="B449" s="61" t="n">
        <f aca="false">+$B$146</f>
        <v>2</v>
      </c>
      <c r="C449" s="55" t="n">
        <f aca="false">+$C$2</f>
        <v>41907</v>
      </c>
      <c r="D449" s="62" t="n">
        <v>0.34375</v>
      </c>
      <c r="E449" s="62" t="n">
        <v>0.347222222222222</v>
      </c>
      <c r="F449" s="61" t="str">
        <f aca="false">+$F$290</f>
        <v>VT20</v>
      </c>
      <c r="G449" s="61"/>
      <c r="H449" s="61"/>
      <c r="I449" s="61"/>
      <c r="J449" s="61"/>
      <c r="K449" s="63" t="n">
        <f aca="false">+Aantallen!G24</f>
        <v>0</v>
      </c>
    </row>
    <row r="450" customFormat="false" ht="13.5" hidden="false" customHeight="false" outlineLevel="0" collapsed="false">
      <c r="A450" s="54" t="str">
        <f aca="false">+$A$2</f>
        <v>A41.2</v>
      </c>
      <c r="B450" s="61" t="n">
        <f aca="false">+$B$146</f>
        <v>2</v>
      </c>
      <c r="C450" s="55" t="n">
        <f aca="false">+$C$2</f>
        <v>41907</v>
      </c>
      <c r="D450" s="62" t="n">
        <v>0.347222222222222</v>
      </c>
      <c r="E450" s="62" t="n">
        <v>0.350694444444444</v>
      </c>
      <c r="F450" s="61" t="str">
        <f aca="false">+$F$290</f>
        <v>VT20</v>
      </c>
      <c r="G450" s="61"/>
      <c r="H450" s="61"/>
      <c r="I450" s="61"/>
      <c r="J450" s="61"/>
      <c r="K450" s="63" t="n">
        <f aca="false">+Aantallen!G25</f>
        <v>0</v>
      </c>
    </row>
    <row r="451" customFormat="false" ht="13.5" hidden="false" customHeight="false" outlineLevel="0" collapsed="false">
      <c r="A451" s="54" t="str">
        <f aca="false">+$A$2</f>
        <v>A41.2</v>
      </c>
      <c r="B451" s="61" t="n">
        <f aca="false">+$B$146</f>
        <v>2</v>
      </c>
      <c r="C451" s="55" t="n">
        <f aca="false">+$C$2</f>
        <v>41907</v>
      </c>
      <c r="D451" s="62" t="n">
        <v>0.350694444444444</v>
      </c>
      <c r="E451" s="62" t="n">
        <v>0.354166666666667</v>
      </c>
      <c r="F451" s="61" t="str">
        <f aca="false">+$F$290</f>
        <v>VT20</v>
      </c>
      <c r="G451" s="61"/>
      <c r="H451" s="61"/>
      <c r="I451" s="61"/>
      <c r="J451" s="61"/>
      <c r="K451" s="63" t="n">
        <f aca="false">+Aantallen!G26</f>
        <v>0</v>
      </c>
    </row>
    <row r="452" customFormat="false" ht="13.5" hidden="false" customHeight="false" outlineLevel="0" collapsed="false">
      <c r="A452" s="54" t="str">
        <f aca="false">+$A$2</f>
        <v>A41.2</v>
      </c>
      <c r="B452" s="61" t="n">
        <f aca="false">+$B$146</f>
        <v>2</v>
      </c>
      <c r="C452" s="55" t="n">
        <f aca="false">+$C$2</f>
        <v>41907</v>
      </c>
      <c r="D452" s="62" t="n">
        <v>0.354166666666667</v>
      </c>
      <c r="E452" s="62" t="n">
        <v>0.357638888888889</v>
      </c>
      <c r="F452" s="61" t="str">
        <f aca="false">+$F$290</f>
        <v>VT20</v>
      </c>
      <c r="G452" s="61"/>
      <c r="H452" s="61"/>
      <c r="I452" s="61"/>
      <c r="J452" s="61"/>
      <c r="K452" s="63" t="n">
        <f aca="false">+Aantallen!G27</f>
        <v>0</v>
      </c>
    </row>
    <row r="453" customFormat="false" ht="13.5" hidden="false" customHeight="false" outlineLevel="0" collapsed="false">
      <c r="A453" s="54" t="str">
        <f aca="false">+$A$2</f>
        <v>A41.2</v>
      </c>
      <c r="B453" s="61" t="n">
        <f aca="false">+$B$146</f>
        <v>2</v>
      </c>
      <c r="C453" s="55" t="n">
        <f aca="false">+$C$2</f>
        <v>41907</v>
      </c>
      <c r="D453" s="62" t="n">
        <v>0.357638888888889</v>
      </c>
      <c r="E453" s="62" t="n">
        <v>0.361111111111111</v>
      </c>
      <c r="F453" s="61" t="str">
        <f aca="false">+$F$290</f>
        <v>VT20</v>
      </c>
      <c r="G453" s="61"/>
      <c r="H453" s="61"/>
      <c r="I453" s="61"/>
      <c r="J453" s="61"/>
      <c r="K453" s="63" t="n">
        <f aca="false">+Aantallen!G28</f>
        <v>0</v>
      </c>
    </row>
    <row r="454" customFormat="false" ht="13.5" hidden="false" customHeight="false" outlineLevel="0" collapsed="false">
      <c r="A454" s="54" t="str">
        <f aca="false">+$A$2</f>
        <v>A41.2</v>
      </c>
      <c r="B454" s="61" t="n">
        <f aca="false">+$B$146</f>
        <v>2</v>
      </c>
      <c r="C454" s="55" t="n">
        <f aca="false">+$C$2</f>
        <v>41907</v>
      </c>
      <c r="D454" s="62" t="n">
        <v>0.361111111111111</v>
      </c>
      <c r="E454" s="62" t="n">
        <v>0.364583333333333</v>
      </c>
      <c r="F454" s="61" t="str">
        <f aca="false">+$F$290</f>
        <v>VT20</v>
      </c>
      <c r="G454" s="61"/>
      <c r="H454" s="61"/>
      <c r="I454" s="61"/>
      <c r="J454" s="61"/>
      <c r="K454" s="63" t="n">
        <f aca="false">+Aantallen!G29</f>
        <v>0</v>
      </c>
    </row>
    <row r="455" customFormat="false" ht="13.5" hidden="false" customHeight="false" outlineLevel="0" collapsed="false">
      <c r="A455" s="54" t="str">
        <f aca="false">+$A$2</f>
        <v>A41.2</v>
      </c>
      <c r="B455" s="61" t="n">
        <f aca="false">+$B$146</f>
        <v>2</v>
      </c>
      <c r="C455" s="55" t="n">
        <f aca="false">+$C$2</f>
        <v>41907</v>
      </c>
      <c r="D455" s="62" t="n">
        <v>0.364583333333333</v>
      </c>
      <c r="E455" s="62" t="n">
        <v>0.368055555555556</v>
      </c>
      <c r="F455" s="61" t="str">
        <f aca="false">+$F$290</f>
        <v>VT20</v>
      </c>
      <c r="G455" s="61"/>
      <c r="H455" s="61"/>
      <c r="I455" s="61"/>
      <c r="J455" s="61"/>
      <c r="K455" s="63" t="n">
        <f aca="false">+Aantallen!G30</f>
        <v>0</v>
      </c>
    </row>
    <row r="456" customFormat="false" ht="13.5" hidden="false" customHeight="false" outlineLevel="0" collapsed="false">
      <c r="A456" s="54" t="str">
        <f aca="false">+$A$2</f>
        <v>A41.2</v>
      </c>
      <c r="B456" s="61" t="n">
        <f aca="false">+$B$146</f>
        <v>2</v>
      </c>
      <c r="C456" s="55" t="n">
        <f aca="false">+$C$2</f>
        <v>41907</v>
      </c>
      <c r="D456" s="62" t="n">
        <v>0.368055555555556</v>
      </c>
      <c r="E456" s="62" t="n">
        <v>0.371527777777778</v>
      </c>
      <c r="F456" s="61" t="str">
        <f aca="false">+$F$290</f>
        <v>VT20</v>
      </c>
      <c r="G456" s="61"/>
      <c r="H456" s="61"/>
      <c r="I456" s="61"/>
      <c r="J456" s="61"/>
      <c r="K456" s="63" t="n">
        <f aca="false">+Aantallen!G31</f>
        <v>0</v>
      </c>
    </row>
    <row r="457" customFormat="false" ht="13.5" hidden="false" customHeight="false" outlineLevel="0" collapsed="false">
      <c r="A457" s="54" t="str">
        <f aca="false">+$A$2</f>
        <v>A41.2</v>
      </c>
      <c r="B457" s="61" t="n">
        <f aca="false">+$B$146</f>
        <v>2</v>
      </c>
      <c r="C457" s="55" t="n">
        <f aca="false">+$C$2</f>
        <v>41907</v>
      </c>
      <c r="D457" s="62" t="n">
        <v>0.371527777777778</v>
      </c>
      <c r="E457" s="62" t="n">
        <v>0.375</v>
      </c>
      <c r="F457" s="61" t="str">
        <f aca="false">+$F$290</f>
        <v>VT20</v>
      </c>
      <c r="G457" s="61"/>
      <c r="H457" s="61"/>
      <c r="I457" s="61"/>
      <c r="J457" s="61"/>
      <c r="K457" s="63" t="n">
        <f aca="false">+Aantallen!G32</f>
        <v>0</v>
      </c>
    </row>
    <row r="458" customFormat="false" ht="13.5" hidden="false" customHeight="false" outlineLevel="0" collapsed="false">
      <c r="A458" s="54" t="str">
        <f aca="false">+$A$2</f>
        <v>A41.2</v>
      </c>
      <c r="B458" s="61" t="n">
        <f aca="false">+$B$146</f>
        <v>2</v>
      </c>
      <c r="C458" s="55" t="n">
        <f aca="false">+$C$2</f>
        <v>41907</v>
      </c>
      <c r="D458" s="62" t="n">
        <v>0.375</v>
      </c>
      <c r="E458" s="62" t="n">
        <v>0.378472222222222</v>
      </c>
      <c r="F458" s="61" t="str">
        <f aca="false">+$F$290</f>
        <v>VT20</v>
      </c>
      <c r="G458" s="61"/>
      <c r="H458" s="61"/>
      <c r="I458" s="61"/>
      <c r="J458" s="61"/>
      <c r="K458" s="63" t="n">
        <f aca="false">+Aantallen!G33</f>
        <v>0</v>
      </c>
    </row>
    <row r="459" customFormat="false" ht="13.5" hidden="false" customHeight="false" outlineLevel="0" collapsed="false">
      <c r="A459" s="54" t="str">
        <f aca="false">+$A$2</f>
        <v>A41.2</v>
      </c>
      <c r="B459" s="61" t="n">
        <f aca="false">+$B$146</f>
        <v>2</v>
      </c>
      <c r="C459" s="55" t="n">
        <f aca="false">+$C$2</f>
        <v>41907</v>
      </c>
      <c r="D459" s="62" t="n">
        <v>0.378472222222222</v>
      </c>
      <c r="E459" s="62" t="n">
        <v>0.381944444444444</v>
      </c>
      <c r="F459" s="61" t="str">
        <f aca="false">+$F$290</f>
        <v>VT20</v>
      </c>
      <c r="G459" s="61"/>
      <c r="H459" s="61"/>
      <c r="I459" s="61"/>
      <c r="J459" s="61"/>
      <c r="K459" s="63" t="n">
        <f aca="false">+Aantallen!G34</f>
        <v>0</v>
      </c>
    </row>
    <row r="460" customFormat="false" ht="13.5" hidden="false" customHeight="false" outlineLevel="0" collapsed="false">
      <c r="A460" s="54" t="str">
        <f aca="false">+$A$2</f>
        <v>A41.2</v>
      </c>
      <c r="B460" s="61" t="n">
        <f aca="false">+$B$146</f>
        <v>2</v>
      </c>
      <c r="C460" s="55" t="n">
        <f aca="false">+$C$2</f>
        <v>41907</v>
      </c>
      <c r="D460" s="62" t="n">
        <v>0.381944444444444</v>
      </c>
      <c r="E460" s="62" t="n">
        <v>0.385416666666667</v>
      </c>
      <c r="F460" s="61" t="str">
        <f aca="false">+$F$290</f>
        <v>VT20</v>
      </c>
      <c r="G460" s="61"/>
      <c r="H460" s="61"/>
      <c r="I460" s="61"/>
      <c r="J460" s="61"/>
      <c r="K460" s="63" t="n">
        <f aca="false">+Aantallen!G35</f>
        <v>0</v>
      </c>
    </row>
    <row r="461" customFormat="false" ht="13.5" hidden="false" customHeight="false" outlineLevel="0" collapsed="false">
      <c r="A461" s="54" t="str">
        <f aca="false">+$A$2</f>
        <v>A41.2</v>
      </c>
      <c r="B461" s="61" t="n">
        <f aca="false">+$B$146</f>
        <v>2</v>
      </c>
      <c r="C461" s="55" t="n">
        <f aca="false">+$C$2</f>
        <v>41907</v>
      </c>
      <c r="D461" s="62" t="n">
        <v>0.385416666666667</v>
      </c>
      <c r="E461" s="62" t="n">
        <v>0.388888888888889</v>
      </c>
      <c r="F461" s="61" t="str">
        <f aca="false">+$F$290</f>
        <v>VT20</v>
      </c>
      <c r="G461" s="61"/>
      <c r="H461" s="61"/>
      <c r="I461" s="61"/>
      <c r="J461" s="61"/>
      <c r="K461" s="63" t="n">
        <f aca="false">+Aantallen!G36</f>
        <v>0</v>
      </c>
    </row>
    <row r="462" customFormat="false" ht="13.5" hidden="false" customHeight="false" outlineLevel="0" collapsed="false">
      <c r="A462" s="54" t="str">
        <f aca="false">+$A$2</f>
        <v>A41.2</v>
      </c>
      <c r="B462" s="61" t="n">
        <f aca="false">+$B$146</f>
        <v>2</v>
      </c>
      <c r="C462" s="55" t="n">
        <f aca="false">+$C$2</f>
        <v>41907</v>
      </c>
      <c r="D462" s="62" t="n">
        <v>0.388888888888889</v>
      </c>
      <c r="E462" s="62" t="n">
        <v>0.392361111111111</v>
      </c>
      <c r="F462" s="61" t="str">
        <f aca="false">+$F$290</f>
        <v>VT20</v>
      </c>
      <c r="G462" s="61"/>
      <c r="H462" s="61"/>
      <c r="I462" s="61"/>
      <c r="J462" s="61"/>
      <c r="K462" s="63" t="n">
        <f aca="false">+Aantallen!G37</f>
        <v>0</v>
      </c>
    </row>
    <row r="463" customFormat="false" ht="13.5" hidden="false" customHeight="false" outlineLevel="0" collapsed="false">
      <c r="A463" s="54" t="str">
        <f aca="false">+$A$2</f>
        <v>A41.2</v>
      </c>
      <c r="B463" s="61" t="n">
        <f aca="false">+$B$146</f>
        <v>2</v>
      </c>
      <c r="C463" s="55" t="n">
        <f aca="false">+$C$2</f>
        <v>41907</v>
      </c>
      <c r="D463" s="62" t="n">
        <v>0.392361111111111</v>
      </c>
      <c r="E463" s="62" t="n">
        <v>0.395833333333333</v>
      </c>
      <c r="F463" s="61" t="str">
        <f aca="false">+$F$290</f>
        <v>VT20</v>
      </c>
      <c r="G463" s="61"/>
      <c r="H463" s="61"/>
      <c r="I463" s="61"/>
      <c r="J463" s="61"/>
      <c r="K463" s="63" t="n">
        <f aca="false">+Aantallen!G38</f>
        <v>0</v>
      </c>
    </row>
    <row r="464" customFormat="false" ht="13.5" hidden="false" customHeight="false" outlineLevel="0" collapsed="false">
      <c r="A464" s="54" t="str">
        <f aca="false">+$A$2</f>
        <v>A41.2</v>
      </c>
      <c r="B464" s="61" t="n">
        <f aca="false">+$B$146</f>
        <v>2</v>
      </c>
      <c r="C464" s="55" t="n">
        <f aca="false">+$C$2</f>
        <v>41907</v>
      </c>
      <c r="D464" s="62" t="n">
        <v>0.395833333333333</v>
      </c>
      <c r="E464" s="62" t="n">
        <v>0.399305555555556</v>
      </c>
      <c r="F464" s="61" t="str">
        <f aca="false">+$F$290</f>
        <v>VT20</v>
      </c>
      <c r="G464" s="61"/>
      <c r="H464" s="61"/>
      <c r="I464" s="61"/>
      <c r="J464" s="61"/>
      <c r="K464" s="63" t="n">
        <f aca="false">+Aantallen!G39</f>
        <v>0</v>
      </c>
    </row>
    <row r="465" customFormat="false" ht="13.5" hidden="false" customHeight="false" outlineLevel="0" collapsed="false">
      <c r="A465" s="54" t="str">
        <f aca="false">+$A$2</f>
        <v>A41.2</v>
      </c>
      <c r="B465" s="61" t="n">
        <f aca="false">+$B$146</f>
        <v>2</v>
      </c>
      <c r="C465" s="55" t="n">
        <f aca="false">+$C$2</f>
        <v>41907</v>
      </c>
      <c r="D465" s="62" t="n">
        <v>0.399305555555556</v>
      </c>
      <c r="E465" s="62" t="n">
        <v>0.402777777777778</v>
      </c>
      <c r="F465" s="61" t="str">
        <f aca="false">+$F$290</f>
        <v>VT20</v>
      </c>
      <c r="G465" s="61"/>
      <c r="H465" s="61"/>
      <c r="I465" s="61"/>
      <c r="J465" s="61"/>
      <c r="K465" s="63" t="n">
        <f aca="false">+Aantallen!G40</f>
        <v>0</v>
      </c>
    </row>
    <row r="466" customFormat="false" ht="13.5" hidden="false" customHeight="false" outlineLevel="0" collapsed="false">
      <c r="A466" s="54" t="str">
        <f aca="false">+$A$2</f>
        <v>A41.2</v>
      </c>
      <c r="B466" s="61" t="n">
        <f aca="false">+$B$146</f>
        <v>2</v>
      </c>
      <c r="C466" s="55" t="n">
        <f aca="false">+$C$2</f>
        <v>41907</v>
      </c>
      <c r="D466" s="62" t="n">
        <v>0.402777777777778</v>
      </c>
      <c r="E466" s="62" t="n">
        <v>0.40625</v>
      </c>
      <c r="F466" s="61" t="str">
        <f aca="false">+$F$290</f>
        <v>VT20</v>
      </c>
      <c r="G466" s="61"/>
      <c r="H466" s="61"/>
      <c r="I466" s="61"/>
      <c r="J466" s="61"/>
      <c r="K466" s="63" t="n">
        <f aca="false">+Aantallen!G41</f>
        <v>0</v>
      </c>
    </row>
    <row r="467" customFormat="false" ht="13.5" hidden="false" customHeight="false" outlineLevel="0" collapsed="false">
      <c r="A467" s="54" t="str">
        <f aca="false">+$A$2</f>
        <v>A41.2</v>
      </c>
      <c r="B467" s="61" t="n">
        <f aca="false">+$B$146</f>
        <v>2</v>
      </c>
      <c r="C467" s="55" t="n">
        <f aca="false">+$C$2</f>
        <v>41907</v>
      </c>
      <c r="D467" s="62" t="n">
        <v>0.40625</v>
      </c>
      <c r="E467" s="62" t="n">
        <v>0.409722222222222</v>
      </c>
      <c r="F467" s="61" t="str">
        <f aca="false">+$F$290</f>
        <v>VT20</v>
      </c>
      <c r="G467" s="61"/>
      <c r="H467" s="61"/>
      <c r="I467" s="61"/>
      <c r="J467" s="61"/>
      <c r="K467" s="63" t="n">
        <f aca="false">+Aantallen!G42</f>
        <v>0</v>
      </c>
    </row>
    <row r="468" customFormat="false" ht="13.5" hidden="false" customHeight="false" outlineLevel="0" collapsed="false">
      <c r="A468" s="54" t="str">
        <f aca="false">+$A$2</f>
        <v>A41.2</v>
      </c>
      <c r="B468" s="61" t="n">
        <f aca="false">+$B$146</f>
        <v>2</v>
      </c>
      <c r="C468" s="55" t="n">
        <f aca="false">+$C$2</f>
        <v>41907</v>
      </c>
      <c r="D468" s="62" t="n">
        <v>0.409722222222222</v>
      </c>
      <c r="E468" s="62" t="n">
        <v>0.413194444444444</v>
      </c>
      <c r="F468" s="61" t="str">
        <f aca="false">+$F$290</f>
        <v>VT20</v>
      </c>
      <c r="G468" s="61"/>
      <c r="H468" s="61"/>
      <c r="I468" s="61"/>
      <c r="J468" s="61"/>
      <c r="K468" s="63" t="n">
        <f aca="false">+Aantallen!G43</f>
        <v>0</v>
      </c>
    </row>
    <row r="469" customFormat="false" ht="13.5" hidden="false" customHeight="false" outlineLevel="0" collapsed="false">
      <c r="A469" s="54" t="str">
        <f aca="false">+$A$2</f>
        <v>A41.2</v>
      </c>
      <c r="B469" s="61" t="n">
        <f aca="false">+$B$146</f>
        <v>2</v>
      </c>
      <c r="C469" s="55" t="n">
        <f aca="false">+$C$2</f>
        <v>41907</v>
      </c>
      <c r="D469" s="62" t="n">
        <v>0.413194444444444</v>
      </c>
      <c r="E469" s="62" t="n">
        <v>0.416666666666667</v>
      </c>
      <c r="F469" s="61" t="str">
        <f aca="false">+$F$290</f>
        <v>VT20</v>
      </c>
      <c r="G469" s="61"/>
      <c r="H469" s="61"/>
      <c r="I469" s="61"/>
      <c r="J469" s="61"/>
      <c r="K469" s="63" t="n">
        <f aca="false">+Aantallen!G44</f>
        <v>0</v>
      </c>
    </row>
    <row r="470" customFormat="false" ht="13.5" hidden="false" customHeight="false" outlineLevel="0" collapsed="false">
      <c r="A470" s="54" t="str">
        <f aca="false">+$A$2</f>
        <v>A41.2</v>
      </c>
      <c r="B470" s="61" t="n">
        <f aca="false">+$B$146</f>
        <v>2</v>
      </c>
      <c r="C470" s="55" t="n">
        <f aca="false">+$C$2</f>
        <v>41907</v>
      </c>
      <c r="D470" s="62" t="n">
        <v>0.416666666666667</v>
      </c>
      <c r="E470" s="62" t="n">
        <v>0.420138888888889</v>
      </c>
      <c r="F470" s="61" t="str">
        <f aca="false">+$F$290</f>
        <v>VT20</v>
      </c>
      <c r="G470" s="61"/>
      <c r="H470" s="61"/>
      <c r="I470" s="61"/>
      <c r="J470" s="61"/>
      <c r="K470" s="63" t="n">
        <f aca="false">+Aantallen!G45</f>
        <v>0</v>
      </c>
    </row>
    <row r="471" customFormat="false" ht="13.5" hidden="false" customHeight="false" outlineLevel="0" collapsed="false">
      <c r="A471" s="54" t="str">
        <f aca="false">+$A$2</f>
        <v>A41.2</v>
      </c>
      <c r="B471" s="61" t="n">
        <f aca="false">+$B$146</f>
        <v>2</v>
      </c>
      <c r="C471" s="55" t="n">
        <f aca="false">+$C$2</f>
        <v>41907</v>
      </c>
      <c r="D471" s="62" t="n">
        <v>0.420138888888889</v>
      </c>
      <c r="E471" s="62" t="n">
        <v>0.423611111111111</v>
      </c>
      <c r="F471" s="61" t="str">
        <f aca="false">+$F$290</f>
        <v>VT20</v>
      </c>
      <c r="G471" s="61"/>
      <c r="H471" s="61"/>
      <c r="I471" s="61"/>
      <c r="J471" s="61"/>
      <c r="K471" s="63" t="n">
        <f aca="false">+Aantallen!G46</f>
        <v>0</v>
      </c>
    </row>
    <row r="472" customFormat="false" ht="13.5" hidden="false" customHeight="false" outlineLevel="0" collapsed="false">
      <c r="A472" s="54" t="str">
        <f aca="false">+$A$2</f>
        <v>A41.2</v>
      </c>
      <c r="B472" s="61" t="n">
        <f aca="false">+$B$146</f>
        <v>2</v>
      </c>
      <c r="C472" s="55" t="n">
        <f aca="false">+$C$2</f>
        <v>41907</v>
      </c>
      <c r="D472" s="62" t="n">
        <v>0.423611111111111</v>
      </c>
      <c r="E472" s="62" t="n">
        <v>0.427083333333333</v>
      </c>
      <c r="F472" s="61" t="str">
        <f aca="false">+$F$290</f>
        <v>VT20</v>
      </c>
      <c r="G472" s="61"/>
      <c r="H472" s="61"/>
      <c r="I472" s="61"/>
      <c r="J472" s="61"/>
      <c r="K472" s="63" t="n">
        <f aca="false">+Aantallen!G47</f>
        <v>0</v>
      </c>
    </row>
    <row r="473" customFormat="false" ht="13.5" hidden="false" customHeight="false" outlineLevel="0" collapsed="false">
      <c r="A473" s="54" t="str">
        <f aca="false">+$A$2</f>
        <v>A41.2</v>
      </c>
      <c r="B473" s="61" t="n">
        <f aca="false">+$B$146</f>
        <v>2</v>
      </c>
      <c r="C473" s="55" t="n">
        <f aca="false">+$C$2</f>
        <v>41907</v>
      </c>
      <c r="D473" s="62" t="n">
        <v>0.427083333333333</v>
      </c>
      <c r="E473" s="62" t="n">
        <v>0.430555555555556</v>
      </c>
      <c r="F473" s="61" t="str">
        <f aca="false">+$F$290</f>
        <v>VT20</v>
      </c>
      <c r="G473" s="61"/>
      <c r="H473" s="61"/>
      <c r="I473" s="61"/>
      <c r="J473" s="61"/>
      <c r="K473" s="63" t="n">
        <f aca="false">+Aantallen!G48</f>
        <v>0</v>
      </c>
    </row>
    <row r="474" customFormat="false" ht="13.5" hidden="false" customHeight="false" outlineLevel="0" collapsed="false">
      <c r="A474" s="54" t="str">
        <f aca="false">+$A$2</f>
        <v>A41.2</v>
      </c>
      <c r="B474" s="61" t="n">
        <f aca="false">+$B$146</f>
        <v>2</v>
      </c>
      <c r="C474" s="55" t="n">
        <f aca="false">+$C$2</f>
        <v>41907</v>
      </c>
      <c r="D474" s="62" t="n">
        <v>0.430555555555556</v>
      </c>
      <c r="E474" s="62" t="n">
        <v>0.434027777777778</v>
      </c>
      <c r="F474" s="61" t="str">
        <f aca="false">+$F$290</f>
        <v>VT20</v>
      </c>
      <c r="G474" s="61"/>
      <c r="H474" s="61"/>
      <c r="I474" s="61"/>
      <c r="J474" s="61"/>
      <c r="K474" s="63" t="n">
        <f aca="false">+Aantallen!G49</f>
        <v>0</v>
      </c>
    </row>
    <row r="475" customFormat="false" ht="13.5" hidden="false" customHeight="false" outlineLevel="0" collapsed="false">
      <c r="A475" s="54" t="str">
        <f aca="false">+$A$2</f>
        <v>A41.2</v>
      </c>
      <c r="B475" s="61" t="n">
        <f aca="false">+$B$146</f>
        <v>2</v>
      </c>
      <c r="C475" s="55" t="n">
        <f aca="false">+$C$2</f>
        <v>41907</v>
      </c>
      <c r="D475" s="62" t="n">
        <v>0.434027777777778</v>
      </c>
      <c r="E475" s="62" t="n">
        <v>0.4375</v>
      </c>
      <c r="F475" s="61" t="str">
        <f aca="false">+$F$290</f>
        <v>VT20</v>
      </c>
      <c r="G475" s="61"/>
      <c r="H475" s="61"/>
      <c r="I475" s="61"/>
      <c r="J475" s="61"/>
      <c r="K475" s="61" t="n">
        <f aca="false">+Aantallen!G50</f>
        <v>0</v>
      </c>
    </row>
    <row r="476" customFormat="false" ht="13.5" hidden="false" customHeight="false" outlineLevel="0" collapsed="false">
      <c r="A476" s="54" t="str">
        <f aca="false">+$A$2</f>
        <v>A41.2</v>
      </c>
      <c r="B476" s="61" t="n">
        <f aca="false">+$B$146</f>
        <v>2</v>
      </c>
      <c r="C476" s="55" t="n">
        <f aca="false">+$C$2</f>
        <v>41907</v>
      </c>
      <c r="D476" s="62" t="n">
        <v>0.4375</v>
      </c>
      <c r="E476" s="62" t="n">
        <v>0.440972222222222</v>
      </c>
      <c r="F476" s="61" t="str">
        <f aca="false">+$F$290</f>
        <v>VT20</v>
      </c>
      <c r="G476" s="61"/>
      <c r="H476" s="61"/>
      <c r="I476" s="61"/>
      <c r="J476" s="61"/>
      <c r="K476" s="61" t="n">
        <f aca="false">+Aantallen!G51</f>
        <v>0</v>
      </c>
    </row>
    <row r="477" customFormat="false" ht="13.5" hidden="false" customHeight="false" outlineLevel="0" collapsed="false">
      <c r="A477" s="54" t="str">
        <f aca="false">+$A$2</f>
        <v>A41.2</v>
      </c>
      <c r="B477" s="61" t="n">
        <f aca="false">+$B$146</f>
        <v>2</v>
      </c>
      <c r="C477" s="55" t="n">
        <f aca="false">+$C$2</f>
        <v>41907</v>
      </c>
      <c r="D477" s="62" t="n">
        <v>0.440972222222222</v>
      </c>
      <c r="E477" s="62" t="n">
        <v>0.444444444444445</v>
      </c>
      <c r="F477" s="61" t="str">
        <f aca="false">+$F$290</f>
        <v>VT20</v>
      </c>
      <c r="G477" s="61"/>
      <c r="H477" s="61"/>
      <c r="I477" s="61"/>
      <c r="J477" s="61"/>
      <c r="K477" s="61" t="n">
        <f aca="false">+Aantallen!G52</f>
        <v>0</v>
      </c>
    </row>
    <row r="478" customFormat="false" ht="13.5" hidden="false" customHeight="false" outlineLevel="0" collapsed="false">
      <c r="A478" s="54" t="str">
        <f aca="false">+$A$2</f>
        <v>A41.2</v>
      </c>
      <c r="B478" s="61" t="n">
        <f aca="false">+$B$146</f>
        <v>2</v>
      </c>
      <c r="C478" s="55" t="n">
        <f aca="false">+$C$2</f>
        <v>41907</v>
      </c>
      <c r="D478" s="62" t="n">
        <v>0.444444444444445</v>
      </c>
      <c r="E478" s="62" t="n">
        <v>0.447916666666667</v>
      </c>
      <c r="F478" s="61" t="str">
        <f aca="false">+$F$290</f>
        <v>VT20</v>
      </c>
      <c r="G478" s="61"/>
      <c r="H478" s="61"/>
      <c r="I478" s="61"/>
      <c r="J478" s="61"/>
      <c r="K478" s="61" t="n">
        <f aca="false">+Aantallen!G53</f>
        <v>0</v>
      </c>
    </row>
    <row r="479" customFormat="false" ht="13.5" hidden="false" customHeight="false" outlineLevel="0" collapsed="false">
      <c r="A479" s="54" t="str">
        <f aca="false">+$A$2</f>
        <v>A41.2</v>
      </c>
      <c r="B479" s="61" t="n">
        <f aca="false">+$B$146</f>
        <v>2</v>
      </c>
      <c r="C479" s="55" t="n">
        <f aca="false">+$C$2</f>
        <v>41907</v>
      </c>
      <c r="D479" s="62" t="n">
        <v>0.447916666666667</v>
      </c>
      <c r="E479" s="62" t="n">
        <v>0.451388888888889</v>
      </c>
      <c r="F479" s="61" t="str">
        <f aca="false">+$F$290</f>
        <v>VT20</v>
      </c>
      <c r="G479" s="61"/>
      <c r="H479" s="61"/>
      <c r="I479" s="61"/>
      <c r="J479" s="61"/>
      <c r="K479" s="61" t="n">
        <f aca="false">+Aantallen!G54</f>
        <v>0</v>
      </c>
    </row>
    <row r="480" customFormat="false" ht="13.5" hidden="false" customHeight="false" outlineLevel="0" collapsed="false">
      <c r="A480" s="54" t="str">
        <f aca="false">+$A$2</f>
        <v>A41.2</v>
      </c>
      <c r="B480" s="61" t="n">
        <f aca="false">+$B$146</f>
        <v>2</v>
      </c>
      <c r="C480" s="55" t="n">
        <f aca="false">+$C$2</f>
        <v>41907</v>
      </c>
      <c r="D480" s="62" t="n">
        <v>0.451388888888889</v>
      </c>
      <c r="E480" s="62" t="n">
        <v>0.454861111111111</v>
      </c>
      <c r="F480" s="61" t="str">
        <f aca="false">+$F$290</f>
        <v>VT20</v>
      </c>
      <c r="G480" s="61"/>
      <c r="H480" s="61"/>
      <c r="I480" s="61"/>
      <c r="J480" s="61"/>
      <c r="K480" s="61" t="n">
        <f aca="false">+Aantallen!G55</f>
        <v>1</v>
      </c>
    </row>
    <row r="481" customFormat="false" ht="13.5" hidden="false" customHeight="false" outlineLevel="0" collapsed="false">
      <c r="A481" s="54" t="str">
        <f aca="false">+$A$2</f>
        <v>A41.2</v>
      </c>
      <c r="B481" s="61" t="n">
        <f aca="false">+$B$146</f>
        <v>2</v>
      </c>
      <c r="C481" s="55" t="n">
        <f aca="false">+$C$2</f>
        <v>41907</v>
      </c>
      <c r="D481" s="62" t="n">
        <v>0.454861111111111</v>
      </c>
      <c r="E481" s="62" t="n">
        <v>0.458333333333333</v>
      </c>
      <c r="F481" s="61" t="str">
        <f aca="false">+$F$290</f>
        <v>VT20</v>
      </c>
      <c r="G481" s="61"/>
      <c r="H481" s="61"/>
      <c r="I481" s="61"/>
      <c r="J481" s="61"/>
      <c r="K481" s="61" t="n">
        <f aca="false">+Aantallen!G56</f>
        <v>0</v>
      </c>
    </row>
    <row r="482" customFormat="false" ht="13.5" hidden="false" customHeight="false" outlineLevel="0" collapsed="false">
      <c r="A482" s="54" t="str">
        <f aca="false">+$A$2</f>
        <v>A41.2</v>
      </c>
      <c r="B482" s="61" t="n">
        <f aca="false">+$B$146</f>
        <v>2</v>
      </c>
      <c r="C482" s="55" t="n">
        <f aca="false">+$C$2</f>
        <v>41907</v>
      </c>
      <c r="D482" s="62" t="n">
        <v>0.458333333333333</v>
      </c>
      <c r="E482" s="62" t="n">
        <v>0.461805555555556</v>
      </c>
      <c r="F482" s="61" t="str">
        <f aca="false">+$F$290</f>
        <v>VT20</v>
      </c>
      <c r="G482" s="61"/>
      <c r="H482" s="61"/>
      <c r="I482" s="61"/>
      <c r="J482" s="61"/>
      <c r="K482" s="61" t="n">
        <f aca="false">+Aantallen!G57</f>
        <v>0</v>
      </c>
    </row>
    <row r="483" customFormat="false" ht="13.5" hidden="false" customHeight="false" outlineLevel="0" collapsed="false">
      <c r="A483" s="54" t="str">
        <f aca="false">+$A$2</f>
        <v>A41.2</v>
      </c>
      <c r="B483" s="61" t="n">
        <f aca="false">+$B$146</f>
        <v>2</v>
      </c>
      <c r="C483" s="55" t="n">
        <f aca="false">+$C$2</f>
        <v>41907</v>
      </c>
      <c r="D483" s="62" t="n">
        <v>0.461805555555556</v>
      </c>
      <c r="E483" s="62" t="n">
        <v>0.465277777777778</v>
      </c>
      <c r="F483" s="61" t="str">
        <f aca="false">+$F$290</f>
        <v>VT20</v>
      </c>
      <c r="G483" s="61"/>
      <c r="H483" s="61"/>
      <c r="I483" s="61"/>
      <c r="J483" s="61"/>
      <c r="K483" s="61" t="n">
        <f aca="false">+Aantallen!G58</f>
        <v>0</v>
      </c>
    </row>
    <row r="484" customFormat="false" ht="13.5" hidden="false" customHeight="false" outlineLevel="0" collapsed="false">
      <c r="A484" s="54" t="str">
        <f aca="false">+$A$2</f>
        <v>A41.2</v>
      </c>
      <c r="B484" s="61" t="n">
        <f aca="false">+$B$146</f>
        <v>2</v>
      </c>
      <c r="C484" s="55" t="n">
        <f aca="false">+$C$2</f>
        <v>41907</v>
      </c>
      <c r="D484" s="62" t="n">
        <v>0.465277777777778</v>
      </c>
      <c r="E484" s="62" t="n">
        <v>0.46875</v>
      </c>
      <c r="F484" s="61" t="str">
        <f aca="false">+$F$290</f>
        <v>VT20</v>
      </c>
      <c r="G484" s="61"/>
      <c r="H484" s="61"/>
      <c r="I484" s="61"/>
      <c r="J484" s="61"/>
      <c r="K484" s="61" t="n">
        <f aca="false">+Aantallen!G59</f>
        <v>0</v>
      </c>
    </row>
    <row r="485" customFormat="false" ht="13.5" hidden="false" customHeight="false" outlineLevel="0" collapsed="false">
      <c r="A485" s="54" t="str">
        <f aca="false">+$A$2</f>
        <v>A41.2</v>
      </c>
      <c r="B485" s="61" t="n">
        <f aca="false">+$B$146</f>
        <v>2</v>
      </c>
      <c r="C485" s="55" t="n">
        <f aca="false">+$C$2</f>
        <v>41907</v>
      </c>
      <c r="D485" s="62" t="n">
        <v>0.46875</v>
      </c>
      <c r="E485" s="62" t="n">
        <v>0.472222222222222</v>
      </c>
      <c r="F485" s="61" t="str">
        <f aca="false">+$F$290</f>
        <v>VT20</v>
      </c>
      <c r="G485" s="61"/>
      <c r="H485" s="61"/>
      <c r="I485" s="61"/>
      <c r="J485" s="61"/>
      <c r="K485" s="61" t="n">
        <f aca="false">+Aantallen!G60</f>
        <v>0</v>
      </c>
    </row>
    <row r="486" customFormat="false" ht="13.5" hidden="false" customHeight="false" outlineLevel="0" collapsed="false">
      <c r="A486" s="54" t="str">
        <f aca="false">+$A$2</f>
        <v>A41.2</v>
      </c>
      <c r="B486" s="61" t="n">
        <f aca="false">+$B$146</f>
        <v>2</v>
      </c>
      <c r="C486" s="55" t="n">
        <f aca="false">+$C$2</f>
        <v>41907</v>
      </c>
      <c r="D486" s="62" t="n">
        <v>0.472222222222222</v>
      </c>
      <c r="E486" s="62" t="n">
        <v>0.475694444444444</v>
      </c>
      <c r="F486" s="61" t="str">
        <f aca="false">+$F$290</f>
        <v>VT20</v>
      </c>
      <c r="G486" s="61"/>
      <c r="H486" s="61"/>
      <c r="I486" s="61"/>
      <c r="J486" s="61"/>
      <c r="K486" s="61" t="n">
        <f aca="false">+Aantallen!G61</f>
        <v>0</v>
      </c>
    </row>
    <row r="487" customFormat="false" ht="13.5" hidden="false" customHeight="false" outlineLevel="0" collapsed="false">
      <c r="A487" s="54" t="str">
        <f aca="false">+$A$2</f>
        <v>A41.2</v>
      </c>
      <c r="B487" s="61" t="n">
        <f aca="false">+$B$146</f>
        <v>2</v>
      </c>
      <c r="C487" s="55" t="n">
        <f aca="false">+$C$2</f>
        <v>41907</v>
      </c>
      <c r="D487" s="62" t="n">
        <v>0.475694444444444</v>
      </c>
      <c r="E487" s="62" t="n">
        <v>0.479166666666667</v>
      </c>
      <c r="F487" s="61" t="str">
        <f aca="false">+$F$290</f>
        <v>VT20</v>
      </c>
      <c r="G487" s="61"/>
      <c r="H487" s="61"/>
      <c r="I487" s="61"/>
      <c r="J487" s="61"/>
      <c r="K487" s="61" t="n">
        <f aca="false">+Aantallen!G62</f>
        <v>0</v>
      </c>
    </row>
    <row r="488" customFormat="false" ht="13.5" hidden="false" customHeight="false" outlineLevel="0" collapsed="false">
      <c r="A488" s="54" t="str">
        <f aca="false">+$A$2</f>
        <v>A41.2</v>
      </c>
      <c r="B488" s="61" t="n">
        <f aca="false">+$B$146</f>
        <v>2</v>
      </c>
      <c r="C488" s="55" t="n">
        <f aca="false">+$C$2</f>
        <v>41907</v>
      </c>
      <c r="D488" s="62" t="n">
        <v>0.479166666666667</v>
      </c>
      <c r="E488" s="62" t="n">
        <v>0.482638888888889</v>
      </c>
      <c r="F488" s="61" t="str">
        <f aca="false">+$F$290</f>
        <v>VT20</v>
      </c>
      <c r="G488" s="61"/>
      <c r="H488" s="61"/>
      <c r="I488" s="61"/>
      <c r="J488" s="61"/>
      <c r="K488" s="61" t="n">
        <f aca="false">+Aantallen!G63</f>
        <v>0</v>
      </c>
    </row>
    <row r="489" customFormat="false" ht="13.5" hidden="false" customHeight="false" outlineLevel="0" collapsed="false">
      <c r="A489" s="54" t="str">
        <f aca="false">+$A$2</f>
        <v>A41.2</v>
      </c>
      <c r="B489" s="61" t="n">
        <f aca="false">+$B$146</f>
        <v>2</v>
      </c>
      <c r="C489" s="55" t="n">
        <f aca="false">+$C$2</f>
        <v>41907</v>
      </c>
      <c r="D489" s="62" t="n">
        <v>0.482638888888889</v>
      </c>
      <c r="E489" s="62" t="n">
        <v>0.486111111111111</v>
      </c>
      <c r="F489" s="61" t="str">
        <f aca="false">+$F$290</f>
        <v>VT20</v>
      </c>
      <c r="G489" s="61"/>
      <c r="H489" s="61"/>
      <c r="I489" s="61"/>
      <c r="J489" s="61"/>
      <c r="K489" s="61" t="n">
        <f aca="false">+Aantallen!G64</f>
        <v>0</v>
      </c>
    </row>
    <row r="490" customFormat="false" ht="13.5" hidden="false" customHeight="false" outlineLevel="0" collapsed="false">
      <c r="A490" s="54" t="str">
        <f aca="false">+$A$2</f>
        <v>A41.2</v>
      </c>
      <c r="B490" s="61" t="n">
        <f aca="false">+$B$146</f>
        <v>2</v>
      </c>
      <c r="C490" s="55" t="n">
        <f aca="false">+$C$2</f>
        <v>41907</v>
      </c>
      <c r="D490" s="62" t="n">
        <v>0.486111111111111</v>
      </c>
      <c r="E490" s="62" t="n">
        <v>0.489583333333333</v>
      </c>
      <c r="F490" s="61" t="str">
        <f aca="false">+$F$290</f>
        <v>VT20</v>
      </c>
      <c r="G490" s="61"/>
      <c r="H490" s="61"/>
      <c r="I490" s="61"/>
      <c r="J490" s="61"/>
      <c r="K490" s="61" t="n">
        <f aca="false">+Aantallen!G65</f>
        <v>0</v>
      </c>
    </row>
    <row r="491" customFormat="false" ht="13.5" hidden="false" customHeight="false" outlineLevel="0" collapsed="false">
      <c r="A491" s="54" t="str">
        <f aca="false">+$A$2</f>
        <v>A41.2</v>
      </c>
      <c r="B491" s="61" t="n">
        <f aca="false">+$B$146</f>
        <v>2</v>
      </c>
      <c r="C491" s="55" t="n">
        <f aca="false">+$C$2</f>
        <v>41907</v>
      </c>
      <c r="D491" s="62" t="n">
        <v>0.489583333333333</v>
      </c>
      <c r="E491" s="62" t="n">
        <v>0.493055555555556</v>
      </c>
      <c r="F491" s="61" t="str">
        <f aca="false">+$F$290</f>
        <v>VT20</v>
      </c>
      <c r="G491" s="61"/>
      <c r="H491" s="61"/>
      <c r="I491" s="61"/>
      <c r="J491" s="61"/>
      <c r="K491" s="61" t="n">
        <f aca="false">+Aantallen!G66</f>
        <v>0</v>
      </c>
    </row>
    <row r="492" customFormat="false" ht="13.5" hidden="false" customHeight="false" outlineLevel="0" collapsed="false">
      <c r="A492" s="54" t="str">
        <f aca="false">+$A$2</f>
        <v>A41.2</v>
      </c>
      <c r="B492" s="61" t="n">
        <f aca="false">+$B$146</f>
        <v>2</v>
      </c>
      <c r="C492" s="55" t="n">
        <f aca="false">+$C$2</f>
        <v>41907</v>
      </c>
      <c r="D492" s="62" t="n">
        <v>0.493055555555556</v>
      </c>
      <c r="E492" s="62" t="n">
        <v>0.496527777777778</v>
      </c>
      <c r="F492" s="61" t="str">
        <f aca="false">+$F$290</f>
        <v>VT20</v>
      </c>
      <c r="G492" s="61"/>
      <c r="H492" s="61"/>
      <c r="I492" s="61"/>
      <c r="J492" s="61"/>
      <c r="K492" s="61" t="n">
        <f aca="false">+Aantallen!G67</f>
        <v>0</v>
      </c>
    </row>
    <row r="493" customFormat="false" ht="13.5" hidden="false" customHeight="false" outlineLevel="0" collapsed="false">
      <c r="A493" s="54" t="str">
        <f aca="false">+$A$2</f>
        <v>A41.2</v>
      </c>
      <c r="B493" s="61" t="n">
        <f aca="false">+$B$146</f>
        <v>2</v>
      </c>
      <c r="C493" s="55" t="n">
        <f aca="false">+$C$2</f>
        <v>41907</v>
      </c>
      <c r="D493" s="62" t="n">
        <v>0.496527777777778</v>
      </c>
      <c r="E493" s="62" t="n">
        <v>0.5</v>
      </c>
      <c r="F493" s="61" t="str">
        <f aca="false">+$F$290</f>
        <v>VT20</v>
      </c>
      <c r="G493" s="61"/>
      <c r="H493" s="61"/>
      <c r="I493" s="61"/>
      <c r="J493" s="61"/>
      <c r="K493" s="61" t="n">
        <f aca="false">+Aantallen!G68</f>
        <v>0</v>
      </c>
    </row>
    <row r="494" customFormat="false" ht="13.5" hidden="false" customHeight="false" outlineLevel="0" collapsed="false">
      <c r="A494" s="54" t="str">
        <f aca="false">+$A$2</f>
        <v>A41.2</v>
      </c>
      <c r="B494" s="61" t="n">
        <f aca="false">+$B$146</f>
        <v>2</v>
      </c>
      <c r="C494" s="55" t="n">
        <f aca="false">+$C$2</f>
        <v>41907</v>
      </c>
      <c r="D494" s="62" t="n">
        <v>0.5</v>
      </c>
      <c r="E494" s="62" t="n">
        <v>0.503472222222222</v>
      </c>
      <c r="F494" s="61" t="str">
        <f aca="false">+$F$290</f>
        <v>VT20</v>
      </c>
      <c r="G494" s="61"/>
      <c r="H494" s="61"/>
      <c r="I494" s="61"/>
      <c r="J494" s="61"/>
      <c r="K494" s="61" t="n">
        <f aca="false">+Aantallen!G69</f>
        <v>0</v>
      </c>
    </row>
    <row r="495" customFormat="false" ht="13.5" hidden="false" customHeight="false" outlineLevel="0" collapsed="false">
      <c r="A495" s="54" t="str">
        <f aca="false">+$A$2</f>
        <v>A41.2</v>
      </c>
      <c r="B495" s="61" t="n">
        <f aca="false">+$B$146</f>
        <v>2</v>
      </c>
      <c r="C495" s="55" t="n">
        <f aca="false">+$C$2</f>
        <v>41907</v>
      </c>
      <c r="D495" s="62" t="n">
        <v>0.503472222222222</v>
      </c>
      <c r="E495" s="62" t="n">
        <v>0.506944444444444</v>
      </c>
      <c r="F495" s="61" t="str">
        <f aca="false">+$F$290</f>
        <v>VT20</v>
      </c>
      <c r="G495" s="61"/>
      <c r="H495" s="61"/>
      <c r="I495" s="61"/>
      <c r="J495" s="61"/>
      <c r="K495" s="61" t="n">
        <f aca="false">+Aantallen!G70</f>
        <v>0</v>
      </c>
    </row>
    <row r="496" customFormat="false" ht="13.5" hidden="false" customHeight="false" outlineLevel="0" collapsed="false">
      <c r="A496" s="54" t="str">
        <f aca="false">+$A$2</f>
        <v>A41.2</v>
      </c>
      <c r="B496" s="61" t="n">
        <f aca="false">+$B$146</f>
        <v>2</v>
      </c>
      <c r="C496" s="55" t="n">
        <f aca="false">+$C$2</f>
        <v>41907</v>
      </c>
      <c r="D496" s="62" t="n">
        <v>0.506944444444444</v>
      </c>
      <c r="E496" s="62" t="n">
        <v>0.510416666666667</v>
      </c>
      <c r="F496" s="61" t="str">
        <f aca="false">+$F$290</f>
        <v>VT20</v>
      </c>
      <c r="G496" s="61"/>
      <c r="H496" s="61"/>
      <c r="I496" s="61"/>
      <c r="J496" s="61"/>
      <c r="K496" s="61" t="n">
        <f aca="false">+Aantallen!G71</f>
        <v>0</v>
      </c>
    </row>
    <row r="497" customFormat="false" ht="13.5" hidden="false" customHeight="false" outlineLevel="0" collapsed="false">
      <c r="A497" s="54" t="str">
        <f aca="false">+$A$2</f>
        <v>A41.2</v>
      </c>
      <c r="B497" s="61" t="n">
        <f aca="false">+$B$146</f>
        <v>2</v>
      </c>
      <c r="C497" s="55" t="n">
        <f aca="false">+$C$2</f>
        <v>41907</v>
      </c>
      <c r="D497" s="62" t="n">
        <v>0.510416666666667</v>
      </c>
      <c r="E497" s="62" t="n">
        <v>0.513888888888889</v>
      </c>
      <c r="F497" s="61" t="str">
        <f aca="false">+$F$290</f>
        <v>VT20</v>
      </c>
      <c r="G497" s="61"/>
      <c r="H497" s="61"/>
      <c r="I497" s="61"/>
      <c r="J497" s="61"/>
      <c r="K497" s="61" t="n">
        <f aca="false">+Aantallen!G72</f>
        <v>0</v>
      </c>
    </row>
    <row r="498" customFormat="false" ht="13.5" hidden="false" customHeight="false" outlineLevel="0" collapsed="false">
      <c r="A498" s="54" t="str">
        <f aca="false">+$A$2</f>
        <v>A41.2</v>
      </c>
      <c r="B498" s="61" t="n">
        <f aca="false">+$B$146</f>
        <v>2</v>
      </c>
      <c r="C498" s="55" t="n">
        <f aca="false">+$C$2</f>
        <v>41907</v>
      </c>
      <c r="D498" s="62" t="n">
        <v>0.513888888888889</v>
      </c>
      <c r="E498" s="62" t="n">
        <v>0.517361111111111</v>
      </c>
      <c r="F498" s="61" t="str">
        <f aca="false">+$F$290</f>
        <v>VT20</v>
      </c>
      <c r="G498" s="61"/>
      <c r="H498" s="61"/>
      <c r="I498" s="61"/>
      <c r="J498" s="61"/>
      <c r="K498" s="61" t="n">
        <f aca="false">+Aantallen!G73</f>
        <v>0</v>
      </c>
    </row>
    <row r="499" customFormat="false" ht="13.5" hidden="false" customHeight="false" outlineLevel="0" collapsed="false">
      <c r="A499" s="54" t="str">
        <f aca="false">+$A$2</f>
        <v>A41.2</v>
      </c>
      <c r="B499" s="61" t="n">
        <f aca="false">+$B$146</f>
        <v>2</v>
      </c>
      <c r="C499" s="55" t="n">
        <f aca="false">+$C$2</f>
        <v>41907</v>
      </c>
      <c r="D499" s="62" t="n">
        <v>0.517361111111111</v>
      </c>
      <c r="E499" s="62" t="n">
        <v>0.520833333333333</v>
      </c>
      <c r="F499" s="61" t="str">
        <f aca="false">+$F$290</f>
        <v>VT20</v>
      </c>
      <c r="G499" s="61"/>
      <c r="H499" s="61"/>
      <c r="I499" s="61"/>
      <c r="J499" s="61"/>
      <c r="K499" s="61" t="n">
        <f aca="false">+Aantallen!G74</f>
        <v>0</v>
      </c>
    </row>
    <row r="500" customFormat="false" ht="13.5" hidden="false" customHeight="false" outlineLevel="0" collapsed="false">
      <c r="A500" s="54" t="str">
        <f aca="false">+$A$2</f>
        <v>A41.2</v>
      </c>
      <c r="B500" s="61" t="n">
        <f aca="false">+$B$146</f>
        <v>2</v>
      </c>
      <c r="C500" s="55" t="n">
        <f aca="false">+$C$2</f>
        <v>41907</v>
      </c>
      <c r="D500" s="62" t="n">
        <v>0.520833333333333</v>
      </c>
      <c r="E500" s="62" t="n">
        <v>0.524305555555556</v>
      </c>
      <c r="F500" s="61" t="str">
        <f aca="false">+$F$290</f>
        <v>VT20</v>
      </c>
      <c r="G500" s="61"/>
      <c r="H500" s="61"/>
      <c r="I500" s="61"/>
      <c r="J500" s="61"/>
      <c r="K500" s="61" t="n">
        <f aca="false">+Aantallen!G75</f>
        <v>1</v>
      </c>
    </row>
    <row r="501" customFormat="false" ht="13.5" hidden="false" customHeight="false" outlineLevel="0" collapsed="false">
      <c r="A501" s="54" t="str">
        <f aca="false">+$A$2</f>
        <v>A41.2</v>
      </c>
      <c r="B501" s="61" t="n">
        <f aca="false">+$B$146</f>
        <v>2</v>
      </c>
      <c r="C501" s="55" t="n">
        <f aca="false">+$C$2</f>
        <v>41907</v>
      </c>
      <c r="D501" s="62" t="n">
        <v>0.524305555555556</v>
      </c>
      <c r="E501" s="62" t="n">
        <v>0.527777777777778</v>
      </c>
      <c r="F501" s="61" t="str">
        <f aca="false">+$F$290</f>
        <v>VT20</v>
      </c>
      <c r="G501" s="61"/>
      <c r="H501" s="61"/>
      <c r="I501" s="61"/>
      <c r="J501" s="61"/>
      <c r="K501" s="61" t="n">
        <f aca="false">+Aantallen!G76</f>
        <v>0</v>
      </c>
    </row>
    <row r="502" customFormat="false" ht="13.5" hidden="false" customHeight="false" outlineLevel="0" collapsed="false">
      <c r="A502" s="54" t="str">
        <f aca="false">+$A$2</f>
        <v>A41.2</v>
      </c>
      <c r="B502" s="61" t="n">
        <f aca="false">+$B$146</f>
        <v>2</v>
      </c>
      <c r="C502" s="55" t="n">
        <f aca="false">+$C$2</f>
        <v>41907</v>
      </c>
      <c r="D502" s="62" t="n">
        <v>0.527777777777778</v>
      </c>
      <c r="E502" s="62" t="n">
        <v>0.53125</v>
      </c>
      <c r="F502" s="61" t="str">
        <f aca="false">+$F$290</f>
        <v>VT20</v>
      </c>
      <c r="G502" s="61"/>
      <c r="H502" s="61"/>
      <c r="I502" s="61"/>
      <c r="J502" s="61"/>
      <c r="K502" s="61" t="n">
        <f aca="false">+Aantallen!G77</f>
        <v>0</v>
      </c>
    </row>
    <row r="503" customFormat="false" ht="13.5" hidden="false" customHeight="false" outlineLevel="0" collapsed="false">
      <c r="A503" s="54" t="str">
        <f aca="false">+$A$2</f>
        <v>A41.2</v>
      </c>
      <c r="B503" s="61" t="n">
        <f aca="false">+$B$146</f>
        <v>2</v>
      </c>
      <c r="C503" s="55" t="n">
        <f aca="false">+$C$2</f>
        <v>41907</v>
      </c>
      <c r="D503" s="62" t="n">
        <v>0.53125</v>
      </c>
      <c r="E503" s="62" t="n">
        <v>0.534722222222222</v>
      </c>
      <c r="F503" s="61" t="str">
        <f aca="false">+$F$290</f>
        <v>VT20</v>
      </c>
      <c r="G503" s="61"/>
      <c r="H503" s="61"/>
      <c r="I503" s="61"/>
      <c r="J503" s="61"/>
      <c r="K503" s="61" t="n">
        <f aca="false">+Aantallen!G78</f>
        <v>0</v>
      </c>
    </row>
    <row r="504" customFormat="false" ht="13.5" hidden="false" customHeight="false" outlineLevel="0" collapsed="false">
      <c r="A504" s="54" t="str">
        <f aca="false">+$A$2</f>
        <v>A41.2</v>
      </c>
      <c r="B504" s="61" t="n">
        <f aca="false">+$B$146</f>
        <v>2</v>
      </c>
      <c r="C504" s="55" t="n">
        <f aca="false">+$C$2</f>
        <v>41907</v>
      </c>
      <c r="D504" s="62" t="n">
        <v>0.534722222222222</v>
      </c>
      <c r="E504" s="62" t="n">
        <v>0.538194444444444</v>
      </c>
      <c r="F504" s="61" t="str">
        <f aca="false">+$F$290</f>
        <v>VT20</v>
      </c>
      <c r="G504" s="61"/>
      <c r="H504" s="61"/>
      <c r="I504" s="61"/>
      <c r="J504" s="61"/>
      <c r="K504" s="61" t="n">
        <f aca="false">+Aantallen!G79</f>
        <v>0</v>
      </c>
    </row>
    <row r="505" customFormat="false" ht="13.5" hidden="false" customHeight="false" outlineLevel="0" collapsed="false">
      <c r="A505" s="54" t="str">
        <f aca="false">+$A$2</f>
        <v>A41.2</v>
      </c>
      <c r="B505" s="61" t="n">
        <f aca="false">+$B$146</f>
        <v>2</v>
      </c>
      <c r="C505" s="55" t="n">
        <f aca="false">+$C$2</f>
        <v>41907</v>
      </c>
      <c r="D505" s="62" t="n">
        <v>0.538194444444444</v>
      </c>
      <c r="E505" s="62" t="n">
        <v>0.541666666666667</v>
      </c>
      <c r="F505" s="61" t="str">
        <f aca="false">+$F$290</f>
        <v>VT20</v>
      </c>
      <c r="G505" s="61"/>
      <c r="H505" s="61"/>
      <c r="I505" s="61"/>
      <c r="J505" s="61"/>
      <c r="K505" s="61" t="n">
        <f aca="false">+Aantallen!G80</f>
        <v>0</v>
      </c>
    </row>
    <row r="506" customFormat="false" ht="13.5" hidden="false" customHeight="false" outlineLevel="0" collapsed="false">
      <c r="A506" s="54" t="str">
        <f aca="false">+$A$2</f>
        <v>A41.2</v>
      </c>
      <c r="B506" s="61" t="n">
        <f aca="false">+$B$146</f>
        <v>2</v>
      </c>
      <c r="C506" s="55" t="n">
        <f aca="false">+$C$2</f>
        <v>41907</v>
      </c>
      <c r="D506" s="64" t="n">
        <v>0.541666666666667</v>
      </c>
      <c r="E506" s="64" t="n">
        <v>0.545138888888889</v>
      </c>
      <c r="F506" s="61" t="str">
        <f aca="false">+$F$290</f>
        <v>VT20</v>
      </c>
      <c r="G506" s="61"/>
      <c r="H506" s="61"/>
      <c r="I506" s="61"/>
      <c r="J506" s="61"/>
      <c r="K506" s="61" t="n">
        <f aca="false">+Aantallen!G81</f>
        <v>0</v>
      </c>
    </row>
    <row r="507" customFormat="false" ht="13.5" hidden="false" customHeight="false" outlineLevel="0" collapsed="false">
      <c r="A507" s="54" t="str">
        <f aca="false">+$A$2</f>
        <v>A41.2</v>
      </c>
      <c r="B507" s="61" t="n">
        <f aca="false">+$B$146</f>
        <v>2</v>
      </c>
      <c r="C507" s="55" t="n">
        <f aca="false">+$C$2</f>
        <v>41907</v>
      </c>
      <c r="D507" s="64" t="n">
        <v>0.545138888888889</v>
      </c>
      <c r="E507" s="64" t="n">
        <v>0.548611111111111</v>
      </c>
      <c r="F507" s="61" t="str">
        <f aca="false">+$F$290</f>
        <v>VT20</v>
      </c>
      <c r="G507" s="61"/>
      <c r="H507" s="61"/>
      <c r="I507" s="61"/>
      <c r="J507" s="61"/>
      <c r="K507" s="61" t="n">
        <f aca="false">+Aantallen!G82</f>
        <v>0</v>
      </c>
    </row>
    <row r="508" customFormat="false" ht="13.5" hidden="false" customHeight="false" outlineLevel="0" collapsed="false">
      <c r="A508" s="54" t="str">
        <f aca="false">+$A$2</f>
        <v>A41.2</v>
      </c>
      <c r="B508" s="61" t="n">
        <f aca="false">+$B$146</f>
        <v>2</v>
      </c>
      <c r="C508" s="55" t="n">
        <f aca="false">+$C$2</f>
        <v>41907</v>
      </c>
      <c r="D508" s="64" t="n">
        <v>0.548611111111111</v>
      </c>
      <c r="E508" s="64" t="n">
        <v>0.552083333333333</v>
      </c>
      <c r="F508" s="61" t="str">
        <f aca="false">+$F$290</f>
        <v>VT20</v>
      </c>
      <c r="G508" s="61"/>
      <c r="H508" s="61"/>
      <c r="I508" s="61"/>
      <c r="J508" s="61"/>
      <c r="K508" s="61" t="n">
        <f aca="false">+Aantallen!G83</f>
        <v>0</v>
      </c>
    </row>
    <row r="509" customFormat="false" ht="13.5" hidden="false" customHeight="false" outlineLevel="0" collapsed="false">
      <c r="A509" s="54" t="str">
        <f aca="false">+$A$2</f>
        <v>A41.2</v>
      </c>
      <c r="B509" s="61" t="n">
        <f aca="false">+$B$146</f>
        <v>2</v>
      </c>
      <c r="C509" s="55" t="n">
        <f aca="false">+$C$2</f>
        <v>41907</v>
      </c>
      <c r="D509" s="64" t="n">
        <v>0.552083333333333</v>
      </c>
      <c r="E509" s="64" t="n">
        <v>0.555555555555556</v>
      </c>
      <c r="F509" s="61" t="str">
        <f aca="false">+$F$290</f>
        <v>VT20</v>
      </c>
      <c r="G509" s="61"/>
      <c r="H509" s="61"/>
      <c r="I509" s="61"/>
      <c r="J509" s="61"/>
      <c r="K509" s="61" t="n">
        <f aca="false">+Aantallen!G84</f>
        <v>0</v>
      </c>
    </row>
    <row r="510" customFormat="false" ht="13.5" hidden="false" customHeight="false" outlineLevel="0" collapsed="false">
      <c r="A510" s="54" t="str">
        <f aca="false">+$A$2</f>
        <v>A41.2</v>
      </c>
      <c r="B510" s="61" t="n">
        <f aca="false">+$B$146</f>
        <v>2</v>
      </c>
      <c r="C510" s="55" t="n">
        <f aca="false">+$C$2</f>
        <v>41907</v>
      </c>
      <c r="D510" s="64" t="n">
        <v>0.555555555555556</v>
      </c>
      <c r="E510" s="64" t="n">
        <v>0.559027777777778</v>
      </c>
      <c r="F510" s="61" t="str">
        <f aca="false">+$F$290</f>
        <v>VT20</v>
      </c>
      <c r="G510" s="61"/>
      <c r="H510" s="61"/>
      <c r="I510" s="61"/>
      <c r="J510" s="61"/>
      <c r="K510" s="61" t="n">
        <f aca="false">+Aantallen!G85</f>
        <v>0</v>
      </c>
    </row>
    <row r="511" customFormat="false" ht="13.5" hidden="false" customHeight="false" outlineLevel="0" collapsed="false">
      <c r="A511" s="54" t="str">
        <f aca="false">+$A$2</f>
        <v>A41.2</v>
      </c>
      <c r="B511" s="61" t="n">
        <f aca="false">+$B$146</f>
        <v>2</v>
      </c>
      <c r="C511" s="55" t="n">
        <f aca="false">+$C$2</f>
        <v>41907</v>
      </c>
      <c r="D511" s="64" t="n">
        <v>0.559027777777778</v>
      </c>
      <c r="E511" s="64" t="n">
        <v>0.5625</v>
      </c>
      <c r="F511" s="61" t="str">
        <f aca="false">+$F$290</f>
        <v>VT20</v>
      </c>
      <c r="G511" s="61"/>
      <c r="H511" s="61"/>
      <c r="I511" s="61"/>
      <c r="J511" s="61"/>
      <c r="K511" s="61" t="n">
        <f aca="false">+Aantallen!G86</f>
        <v>0</v>
      </c>
    </row>
    <row r="512" customFormat="false" ht="13.5" hidden="false" customHeight="false" outlineLevel="0" collapsed="false">
      <c r="A512" s="54" t="str">
        <f aca="false">+$A$2</f>
        <v>A41.2</v>
      </c>
      <c r="B512" s="61" t="n">
        <f aca="false">+$B$146</f>
        <v>2</v>
      </c>
      <c r="C512" s="55" t="n">
        <f aca="false">+$C$2</f>
        <v>41907</v>
      </c>
      <c r="D512" s="64" t="n">
        <v>0.5625</v>
      </c>
      <c r="E512" s="64" t="n">
        <v>0.565972222222222</v>
      </c>
      <c r="F512" s="61" t="str">
        <f aca="false">+$F$290</f>
        <v>VT20</v>
      </c>
      <c r="G512" s="61"/>
      <c r="H512" s="61"/>
      <c r="I512" s="61"/>
      <c r="J512" s="61"/>
      <c r="K512" s="61" t="n">
        <f aca="false">+Aantallen!G87</f>
        <v>0</v>
      </c>
    </row>
    <row r="513" customFormat="false" ht="13.5" hidden="false" customHeight="false" outlineLevel="0" collapsed="false">
      <c r="A513" s="54" t="str">
        <f aca="false">+$A$2</f>
        <v>A41.2</v>
      </c>
      <c r="B513" s="61" t="n">
        <f aca="false">+$B$146</f>
        <v>2</v>
      </c>
      <c r="C513" s="55" t="n">
        <f aca="false">+$C$2</f>
        <v>41907</v>
      </c>
      <c r="D513" s="64" t="n">
        <v>0.565972222222222</v>
      </c>
      <c r="E513" s="64" t="n">
        <v>0.569444444444444</v>
      </c>
      <c r="F513" s="61" t="str">
        <f aca="false">+$F$290</f>
        <v>VT20</v>
      </c>
      <c r="G513" s="61"/>
      <c r="H513" s="61"/>
      <c r="I513" s="61"/>
      <c r="J513" s="61"/>
      <c r="K513" s="61" t="n">
        <f aca="false">+Aantallen!G88</f>
        <v>0</v>
      </c>
    </row>
    <row r="514" customFormat="false" ht="13.5" hidden="false" customHeight="false" outlineLevel="0" collapsed="false">
      <c r="A514" s="54" t="str">
        <f aca="false">+$A$2</f>
        <v>A41.2</v>
      </c>
      <c r="B514" s="61" t="n">
        <f aca="false">+$B$146</f>
        <v>2</v>
      </c>
      <c r="C514" s="55" t="n">
        <f aca="false">+$C$2</f>
        <v>41907</v>
      </c>
      <c r="D514" s="64" t="n">
        <v>0.569444444444444</v>
      </c>
      <c r="E514" s="64" t="n">
        <v>0.572916666666667</v>
      </c>
      <c r="F514" s="61" t="str">
        <f aca="false">+$F$290</f>
        <v>VT20</v>
      </c>
      <c r="G514" s="61"/>
      <c r="H514" s="61"/>
      <c r="I514" s="61"/>
      <c r="J514" s="61"/>
      <c r="K514" s="61" t="n">
        <f aca="false">+Aantallen!G89</f>
        <v>0</v>
      </c>
    </row>
    <row r="515" customFormat="false" ht="13.5" hidden="false" customHeight="false" outlineLevel="0" collapsed="false">
      <c r="A515" s="54" t="str">
        <f aca="false">+$A$2</f>
        <v>A41.2</v>
      </c>
      <c r="B515" s="61" t="n">
        <f aca="false">+$B$146</f>
        <v>2</v>
      </c>
      <c r="C515" s="55" t="n">
        <f aca="false">+$C$2</f>
        <v>41907</v>
      </c>
      <c r="D515" s="64" t="n">
        <v>0.572916666666667</v>
      </c>
      <c r="E515" s="64" t="n">
        <v>0.576388888888889</v>
      </c>
      <c r="F515" s="61" t="str">
        <f aca="false">+$F$290</f>
        <v>VT20</v>
      </c>
      <c r="G515" s="61"/>
      <c r="H515" s="61"/>
      <c r="I515" s="61"/>
      <c r="J515" s="61"/>
      <c r="K515" s="61" t="n">
        <f aca="false">+Aantallen!G90</f>
        <v>0</v>
      </c>
    </row>
    <row r="516" customFormat="false" ht="13.5" hidden="false" customHeight="false" outlineLevel="0" collapsed="false">
      <c r="A516" s="54" t="str">
        <f aca="false">+$A$2</f>
        <v>A41.2</v>
      </c>
      <c r="B516" s="61" t="n">
        <f aca="false">+$B$146</f>
        <v>2</v>
      </c>
      <c r="C516" s="55" t="n">
        <f aca="false">+$C$2</f>
        <v>41907</v>
      </c>
      <c r="D516" s="64" t="n">
        <v>0.576388888888889</v>
      </c>
      <c r="E516" s="64" t="n">
        <v>0.579861111111111</v>
      </c>
      <c r="F516" s="61" t="str">
        <f aca="false">+$F$290</f>
        <v>VT20</v>
      </c>
      <c r="G516" s="61"/>
      <c r="H516" s="61"/>
      <c r="I516" s="61"/>
      <c r="J516" s="61"/>
      <c r="K516" s="61" t="n">
        <f aca="false">+Aantallen!G91</f>
        <v>0</v>
      </c>
    </row>
    <row r="517" customFormat="false" ht="13.5" hidden="false" customHeight="false" outlineLevel="0" collapsed="false">
      <c r="A517" s="54" t="str">
        <f aca="false">+$A$2</f>
        <v>A41.2</v>
      </c>
      <c r="B517" s="61" t="n">
        <f aca="false">+$B$146</f>
        <v>2</v>
      </c>
      <c r="C517" s="55" t="n">
        <f aca="false">+$C$2</f>
        <v>41907</v>
      </c>
      <c r="D517" s="64" t="n">
        <v>0.579861111111111</v>
      </c>
      <c r="E517" s="64" t="n">
        <v>0.583333333333333</v>
      </c>
      <c r="F517" s="61" t="str">
        <f aca="false">+$F$290</f>
        <v>VT20</v>
      </c>
      <c r="G517" s="61"/>
      <c r="H517" s="61"/>
      <c r="I517" s="61"/>
      <c r="J517" s="61"/>
      <c r="K517" s="61" t="n">
        <f aca="false">+Aantallen!G92</f>
        <v>0</v>
      </c>
    </row>
    <row r="518" customFormat="false" ht="13.5" hidden="false" customHeight="false" outlineLevel="0" collapsed="false">
      <c r="A518" s="54" t="str">
        <f aca="false">+$A$2</f>
        <v>A41.2</v>
      </c>
      <c r="B518" s="61" t="n">
        <f aca="false">+$B$146</f>
        <v>2</v>
      </c>
      <c r="C518" s="55" t="n">
        <f aca="false">+$C$2</f>
        <v>41907</v>
      </c>
      <c r="D518" s="64" t="n">
        <v>0.583333333333333</v>
      </c>
      <c r="E518" s="64" t="n">
        <v>0.586805555555556</v>
      </c>
      <c r="F518" s="61" t="str">
        <f aca="false">+$F$290</f>
        <v>VT20</v>
      </c>
      <c r="G518" s="61"/>
      <c r="H518" s="61"/>
      <c r="I518" s="61"/>
      <c r="J518" s="61"/>
      <c r="K518" s="61" t="n">
        <f aca="false">+Aantallen!G93</f>
        <v>0</v>
      </c>
    </row>
    <row r="519" customFormat="false" ht="13.5" hidden="false" customHeight="false" outlineLevel="0" collapsed="false">
      <c r="A519" s="54" t="str">
        <f aca="false">+$A$2</f>
        <v>A41.2</v>
      </c>
      <c r="B519" s="61" t="n">
        <f aca="false">+$B$146</f>
        <v>2</v>
      </c>
      <c r="C519" s="55" t="n">
        <f aca="false">+$C$2</f>
        <v>41907</v>
      </c>
      <c r="D519" s="64" t="n">
        <v>0.586805555555556</v>
      </c>
      <c r="E519" s="64" t="n">
        <v>0.590277777777778</v>
      </c>
      <c r="F519" s="61" t="str">
        <f aca="false">+$F$290</f>
        <v>VT20</v>
      </c>
      <c r="G519" s="61"/>
      <c r="H519" s="61"/>
      <c r="I519" s="61"/>
      <c r="J519" s="61"/>
      <c r="K519" s="61" t="n">
        <f aca="false">+Aantallen!G94</f>
        <v>0</v>
      </c>
    </row>
    <row r="520" customFormat="false" ht="13.5" hidden="false" customHeight="false" outlineLevel="0" collapsed="false">
      <c r="A520" s="54" t="str">
        <f aca="false">+$A$2</f>
        <v>A41.2</v>
      </c>
      <c r="B520" s="61" t="n">
        <f aca="false">+$B$146</f>
        <v>2</v>
      </c>
      <c r="C520" s="55" t="n">
        <f aca="false">+$C$2</f>
        <v>41907</v>
      </c>
      <c r="D520" s="64" t="n">
        <v>0.590277777777778</v>
      </c>
      <c r="E520" s="64" t="n">
        <v>0.59375</v>
      </c>
      <c r="F520" s="61" t="str">
        <f aca="false">+$F$290</f>
        <v>VT20</v>
      </c>
      <c r="G520" s="61"/>
      <c r="H520" s="61"/>
      <c r="I520" s="61"/>
      <c r="J520" s="61"/>
      <c r="K520" s="61" t="n">
        <f aca="false">+Aantallen!G95</f>
        <v>0</v>
      </c>
    </row>
    <row r="521" customFormat="false" ht="13.5" hidden="false" customHeight="false" outlineLevel="0" collapsed="false">
      <c r="A521" s="54" t="str">
        <f aca="false">+$A$2</f>
        <v>A41.2</v>
      </c>
      <c r="B521" s="61" t="n">
        <f aca="false">+$B$146</f>
        <v>2</v>
      </c>
      <c r="C521" s="55" t="n">
        <f aca="false">+$C$2</f>
        <v>41907</v>
      </c>
      <c r="D521" s="64" t="n">
        <v>0.59375</v>
      </c>
      <c r="E521" s="64" t="n">
        <v>0.597222222222222</v>
      </c>
      <c r="F521" s="61" t="str">
        <f aca="false">+$F$290</f>
        <v>VT20</v>
      </c>
      <c r="G521" s="61"/>
      <c r="H521" s="61"/>
      <c r="I521" s="61"/>
      <c r="J521" s="61"/>
      <c r="K521" s="61" t="n">
        <f aca="false">+Aantallen!G96</f>
        <v>0</v>
      </c>
    </row>
    <row r="522" customFormat="false" ht="13.5" hidden="false" customHeight="false" outlineLevel="0" collapsed="false">
      <c r="A522" s="54" t="str">
        <f aca="false">+$A$2</f>
        <v>A41.2</v>
      </c>
      <c r="B522" s="61" t="n">
        <f aca="false">+$B$146</f>
        <v>2</v>
      </c>
      <c r="C522" s="55" t="n">
        <f aca="false">+$C$2</f>
        <v>41907</v>
      </c>
      <c r="D522" s="64" t="n">
        <v>0.597222222222222</v>
      </c>
      <c r="E522" s="64" t="n">
        <v>0.600694444444445</v>
      </c>
      <c r="F522" s="61" t="str">
        <f aca="false">+$F$290</f>
        <v>VT20</v>
      </c>
      <c r="G522" s="61"/>
      <c r="H522" s="61"/>
      <c r="I522" s="61"/>
      <c r="J522" s="61"/>
      <c r="K522" s="61" t="n">
        <f aca="false">+Aantallen!G97</f>
        <v>0</v>
      </c>
    </row>
    <row r="523" customFormat="false" ht="13.5" hidden="false" customHeight="false" outlineLevel="0" collapsed="false">
      <c r="A523" s="54" t="str">
        <f aca="false">+$A$2</f>
        <v>A41.2</v>
      </c>
      <c r="B523" s="61" t="n">
        <f aca="false">+$B$146</f>
        <v>2</v>
      </c>
      <c r="C523" s="55" t="n">
        <f aca="false">+$C$2</f>
        <v>41907</v>
      </c>
      <c r="D523" s="64" t="n">
        <v>0.600694444444445</v>
      </c>
      <c r="E523" s="64" t="n">
        <v>0.604166666666667</v>
      </c>
      <c r="F523" s="61" t="str">
        <f aca="false">+$F$290</f>
        <v>VT20</v>
      </c>
      <c r="G523" s="61"/>
      <c r="H523" s="61"/>
      <c r="I523" s="61"/>
      <c r="J523" s="61"/>
      <c r="K523" s="61" t="n">
        <f aca="false">+Aantallen!G98</f>
        <v>0</v>
      </c>
    </row>
    <row r="524" customFormat="false" ht="13.5" hidden="false" customHeight="false" outlineLevel="0" collapsed="false">
      <c r="A524" s="54" t="str">
        <f aca="false">+$A$2</f>
        <v>A41.2</v>
      </c>
      <c r="B524" s="61" t="n">
        <f aca="false">+$B$146</f>
        <v>2</v>
      </c>
      <c r="C524" s="55" t="n">
        <f aca="false">+$C$2</f>
        <v>41907</v>
      </c>
      <c r="D524" s="64" t="n">
        <v>0.604166666666667</v>
      </c>
      <c r="E524" s="64" t="n">
        <v>0.607638888888889</v>
      </c>
      <c r="F524" s="61" t="str">
        <f aca="false">+$F$290</f>
        <v>VT20</v>
      </c>
      <c r="G524" s="61"/>
      <c r="H524" s="61"/>
      <c r="I524" s="61"/>
      <c r="J524" s="61"/>
      <c r="K524" s="61" t="n">
        <f aca="false">+Aantallen!G99</f>
        <v>0</v>
      </c>
    </row>
    <row r="525" customFormat="false" ht="13.5" hidden="false" customHeight="false" outlineLevel="0" collapsed="false">
      <c r="A525" s="54" t="str">
        <f aca="false">+$A$2</f>
        <v>A41.2</v>
      </c>
      <c r="B525" s="61" t="n">
        <f aca="false">+$B$146</f>
        <v>2</v>
      </c>
      <c r="C525" s="55" t="n">
        <f aca="false">+$C$2</f>
        <v>41907</v>
      </c>
      <c r="D525" s="64" t="n">
        <v>0.607638888888889</v>
      </c>
      <c r="E525" s="64" t="n">
        <v>0.611111111111111</v>
      </c>
      <c r="F525" s="61" t="str">
        <f aca="false">+$F$290</f>
        <v>VT20</v>
      </c>
      <c r="G525" s="61"/>
      <c r="H525" s="61"/>
      <c r="I525" s="61"/>
      <c r="J525" s="61"/>
      <c r="K525" s="61" t="n">
        <f aca="false">+Aantallen!G100</f>
        <v>0</v>
      </c>
    </row>
    <row r="526" customFormat="false" ht="13.5" hidden="false" customHeight="false" outlineLevel="0" collapsed="false">
      <c r="A526" s="54" t="str">
        <f aca="false">+$A$2</f>
        <v>A41.2</v>
      </c>
      <c r="B526" s="61" t="n">
        <f aca="false">+$B$146</f>
        <v>2</v>
      </c>
      <c r="C526" s="55" t="n">
        <f aca="false">+$C$2</f>
        <v>41907</v>
      </c>
      <c r="D526" s="64" t="n">
        <v>0.611111111111111</v>
      </c>
      <c r="E526" s="64" t="n">
        <v>0.614583333333333</v>
      </c>
      <c r="F526" s="61" t="str">
        <f aca="false">+$F$290</f>
        <v>VT20</v>
      </c>
      <c r="G526" s="61"/>
      <c r="H526" s="61"/>
      <c r="I526" s="61"/>
      <c r="J526" s="61"/>
      <c r="K526" s="61" t="n">
        <f aca="false">+Aantallen!G101</f>
        <v>0</v>
      </c>
    </row>
    <row r="527" customFormat="false" ht="13.5" hidden="false" customHeight="false" outlineLevel="0" collapsed="false">
      <c r="A527" s="54" t="str">
        <f aca="false">+$A$2</f>
        <v>A41.2</v>
      </c>
      <c r="B527" s="61" t="n">
        <f aca="false">+$B$146</f>
        <v>2</v>
      </c>
      <c r="C527" s="55" t="n">
        <f aca="false">+$C$2</f>
        <v>41907</v>
      </c>
      <c r="D527" s="64" t="n">
        <v>0.614583333333333</v>
      </c>
      <c r="E527" s="64" t="n">
        <v>0.618055555555556</v>
      </c>
      <c r="F527" s="61" t="str">
        <f aca="false">+$F$290</f>
        <v>VT20</v>
      </c>
      <c r="G527" s="61"/>
      <c r="H527" s="61"/>
      <c r="I527" s="61"/>
      <c r="J527" s="61"/>
      <c r="K527" s="61" t="n">
        <f aca="false">+Aantallen!G102</f>
        <v>0</v>
      </c>
    </row>
    <row r="528" customFormat="false" ht="13.5" hidden="false" customHeight="false" outlineLevel="0" collapsed="false">
      <c r="A528" s="54" t="str">
        <f aca="false">+$A$2</f>
        <v>A41.2</v>
      </c>
      <c r="B528" s="61" t="n">
        <f aca="false">+$B$146</f>
        <v>2</v>
      </c>
      <c r="C528" s="55" t="n">
        <f aca="false">+$C$2</f>
        <v>41907</v>
      </c>
      <c r="D528" s="64" t="n">
        <v>0.618055555555556</v>
      </c>
      <c r="E528" s="64" t="n">
        <v>0.621527777777778</v>
      </c>
      <c r="F528" s="61" t="str">
        <f aca="false">+$F$290</f>
        <v>VT20</v>
      </c>
      <c r="G528" s="61"/>
      <c r="H528" s="61"/>
      <c r="I528" s="61"/>
      <c r="J528" s="61"/>
      <c r="K528" s="61" t="n">
        <f aca="false">+Aantallen!G103</f>
        <v>0</v>
      </c>
    </row>
    <row r="529" customFormat="false" ht="13.5" hidden="false" customHeight="false" outlineLevel="0" collapsed="false">
      <c r="A529" s="54" t="str">
        <f aca="false">+$A$2</f>
        <v>A41.2</v>
      </c>
      <c r="B529" s="61" t="n">
        <f aca="false">+$B$146</f>
        <v>2</v>
      </c>
      <c r="C529" s="55" t="n">
        <f aca="false">+$C$2</f>
        <v>41907</v>
      </c>
      <c r="D529" s="64" t="n">
        <v>0.621527777777778</v>
      </c>
      <c r="E529" s="64" t="n">
        <v>0.625</v>
      </c>
      <c r="F529" s="61" t="str">
        <f aca="false">+$F$290</f>
        <v>VT20</v>
      </c>
      <c r="G529" s="61"/>
      <c r="H529" s="61"/>
      <c r="I529" s="61"/>
      <c r="J529" s="61"/>
      <c r="K529" s="61" t="n">
        <f aca="false">+Aantallen!G104</f>
        <v>0</v>
      </c>
    </row>
    <row r="530" customFormat="false" ht="13.5" hidden="false" customHeight="false" outlineLevel="0" collapsed="false">
      <c r="A530" s="54" t="str">
        <f aca="false">+$A$2</f>
        <v>A41.2</v>
      </c>
      <c r="B530" s="61" t="n">
        <f aca="false">+$B$146</f>
        <v>2</v>
      </c>
      <c r="C530" s="55" t="n">
        <f aca="false">+$C$2</f>
        <v>41907</v>
      </c>
      <c r="D530" s="64" t="n">
        <v>0.625</v>
      </c>
      <c r="E530" s="64" t="n">
        <v>0.628472222222222</v>
      </c>
      <c r="F530" s="61" t="str">
        <f aca="false">+$F$290</f>
        <v>VT20</v>
      </c>
      <c r="G530" s="61"/>
      <c r="H530" s="61"/>
      <c r="I530" s="61"/>
      <c r="J530" s="61"/>
      <c r="K530" s="61" t="n">
        <f aca="false">+Aantallen!G105</f>
        <v>0</v>
      </c>
    </row>
    <row r="531" customFormat="false" ht="13.5" hidden="false" customHeight="false" outlineLevel="0" collapsed="false">
      <c r="A531" s="54" t="str">
        <f aca="false">+$A$2</f>
        <v>A41.2</v>
      </c>
      <c r="B531" s="61" t="n">
        <f aca="false">+$B$146</f>
        <v>2</v>
      </c>
      <c r="C531" s="55" t="n">
        <f aca="false">+$C$2</f>
        <v>41907</v>
      </c>
      <c r="D531" s="64" t="n">
        <v>0.628472222222222</v>
      </c>
      <c r="E531" s="64" t="n">
        <v>0.631944444444444</v>
      </c>
      <c r="F531" s="61" t="str">
        <f aca="false">+$F$290</f>
        <v>VT20</v>
      </c>
      <c r="G531" s="61"/>
      <c r="H531" s="61"/>
      <c r="I531" s="61"/>
      <c r="J531" s="61"/>
      <c r="K531" s="61" t="n">
        <f aca="false">+Aantallen!G106</f>
        <v>0</v>
      </c>
    </row>
    <row r="532" customFormat="false" ht="13.5" hidden="false" customHeight="false" outlineLevel="0" collapsed="false">
      <c r="A532" s="54" t="str">
        <f aca="false">+$A$2</f>
        <v>A41.2</v>
      </c>
      <c r="B532" s="61" t="n">
        <f aca="false">+$B$146</f>
        <v>2</v>
      </c>
      <c r="C532" s="55" t="n">
        <f aca="false">+$C$2</f>
        <v>41907</v>
      </c>
      <c r="D532" s="64" t="n">
        <v>0.631944444444444</v>
      </c>
      <c r="E532" s="64" t="n">
        <v>0.635416666666667</v>
      </c>
      <c r="F532" s="61" t="str">
        <f aca="false">+$F$290</f>
        <v>VT20</v>
      </c>
      <c r="G532" s="61"/>
      <c r="H532" s="61"/>
      <c r="I532" s="61"/>
      <c r="J532" s="61"/>
      <c r="K532" s="61" t="n">
        <f aca="false">+Aantallen!G107</f>
        <v>0</v>
      </c>
    </row>
    <row r="533" customFormat="false" ht="13.5" hidden="false" customHeight="false" outlineLevel="0" collapsed="false">
      <c r="A533" s="54" t="str">
        <f aca="false">+$A$2</f>
        <v>A41.2</v>
      </c>
      <c r="B533" s="61" t="n">
        <f aca="false">+$B$146</f>
        <v>2</v>
      </c>
      <c r="C533" s="55" t="n">
        <f aca="false">+$C$2</f>
        <v>41907</v>
      </c>
      <c r="D533" s="64" t="n">
        <v>0.635416666666667</v>
      </c>
      <c r="E533" s="64" t="n">
        <v>0.638888888888889</v>
      </c>
      <c r="F533" s="61" t="str">
        <f aca="false">+$F$290</f>
        <v>VT20</v>
      </c>
      <c r="G533" s="61"/>
      <c r="H533" s="61"/>
      <c r="I533" s="61"/>
      <c r="J533" s="61"/>
      <c r="K533" s="61" t="n">
        <f aca="false">+Aantallen!G108</f>
        <v>0</v>
      </c>
    </row>
    <row r="534" customFormat="false" ht="13.5" hidden="false" customHeight="false" outlineLevel="0" collapsed="false">
      <c r="A534" s="54" t="str">
        <f aca="false">+$A$2</f>
        <v>A41.2</v>
      </c>
      <c r="B534" s="61" t="n">
        <f aca="false">+$B$146</f>
        <v>2</v>
      </c>
      <c r="C534" s="55" t="n">
        <f aca="false">+$C$2</f>
        <v>41907</v>
      </c>
      <c r="D534" s="64" t="n">
        <v>0.638888888888889</v>
      </c>
      <c r="E534" s="64" t="n">
        <v>0.642361111111111</v>
      </c>
      <c r="F534" s="61" t="str">
        <f aca="false">+$F$290</f>
        <v>VT20</v>
      </c>
      <c r="G534" s="61"/>
      <c r="H534" s="61"/>
      <c r="I534" s="61"/>
      <c r="J534" s="61"/>
      <c r="K534" s="61" t="n">
        <f aca="false">+Aantallen!G109</f>
        <v>0</v>
      </c>
    </row>
    <row r="535" customFormat="false" ht="13.5" hidden="false" customHeight="false" outlineLevel="0" collapsed="false">
      <c r="A535" s="54" t="str">
        <f aca="false">+$A$2</f>
        <v>A41.2</v>
      </c>
      <c r="B535" s="61" t="n">
        <f aca="false">+$B$146</f>
        <v>2</v>
      </c>
      <c r="C535" s="55" t="n">
        <f aca="false">+$C$2</f>
        <v>41907</v>
      </c>
      <c r="D535" s="64" t="n">
        <v>0.642361111111111</v>
      </c>
      <c r="E535" s="64" t="n">
        <v>0.645833333333333</v>
      </c>
      <c r="F535" s="61" t="str">
        <f aca="false">+$F$290</f>
        <v>VT20</v>
      </c>
      <c r="G535" s="61"/>
      <c r="H535" s="61"/>
      <c r="I535" s="61"/>
      <c r="J535" s="61"/>
      <c r="K535" s="61" t="n">
        <f aca="false">+Aantallen!G110</f>
        <v>0</v>
      </c>
    </row>
    <row r="536" customFormat="false" ht="13.5" hidden="false" customHeight="false" outlineLevel="0" collapsed="false">
      <c r="A536" s="54" t="str">
        <f aca="false">+$A$2</f>
        <v>A41.2</v>
      </c>
      <c r="B536" s="61" t="n">
        <f aca="false">+$B$146</f>
        <v>2</v>
      </c>
      <c r="C536" s="55" t="n">
        <f aca="false">+$C$2</f>
        <v>41907</v>
      </c>
      <c r="D536" s="64" t="n">
        <v>0.645833333333333</v>
      </c>
      <c r="E536" s="64" t="n">
        <v>0.649305555555556</v>
      </c>
      <c r="F536" s="61" t="str">
        <f aca="false">+$F$290</f>
        <v>VT20</v>
      </c>
      <c r="G536" s="61"/>
      <c r="H536" s="61"/>
      <c r="I536" s="61"/>
      <c r="J536" s="61"/>
      <c r="K536" s="61" t="n">
        <f aca="false">+Aantallen!G111</f>
        <v>0</v>
      </c>
    </row>
    <row r="537" customFormat="false" ht="13.5" hidden="false" customHeight="false" outlineLevel="0" collapsed="false">
      <c r="A537" s="54" t="str">
        <f aca="false">+$A$2</f>
        <v>A41.2</v>
      </c>
      <c r="B537" s="61" t="n">
        <f aca="false">+$B$146</f>
        <v>2</v>
      </c>
      <c r="C537" s="55" t="n">
        <f aca="false">+$C$2</f>
        <v>41907</v>
      </c>
      <c r="D537" s="64" t="n">
        <v>0.649305555555556</v>
      </c>
      <c r="E537" s="64" t="n">
        <v>0.652777777777778</v>
      </c>
      <c r="F537" s="61" t="str">
        <f aca="false">+$F$290</f>
        <v>VT20</v>
      </c>
      <c r="G537" s="61"/>
      <c r="H537" s="61"/>
      <c r="I537" s="61"/>
      <c r="J537" s="61"/>
      <c r="K537" s="61" t="n">
        <f aca="false">+Aantallen!G112</f>
        <v>0</v>
      </c>
    </row>
    <row r="538" customFormat="false" ht="13.5" hidden="false" customHeight="false" outlineLevel="0" collapsed="false">
      <c r="A538" s="54" t="str">
        <f aca="false">+$A$2</f>
        <v>A41.2</v>
      </c>
      <c r="B538" s="61" t="n">
        <f aca="false">+$B$146</f>
        <v>2</v>
      </c>
      <c r="C538" s="55" t="n">
        <f aca="false">+$C$2</f>
        <v>41907</v>
      </c>
      <c r="D538" s="64" t="n">
        <v>0.652777777777778</v>
      </c>
      <c r="E538" s="64" t="n">
        <v>0.65625</v>
      </c>
      <c r="F538" s="61" t="str">
        <f aca="false">+$F$290</f>
        <v>VT20</v>
      </c>
      <c r="G538" s="61"/>
      <c r="H538" s="61"/>
      <c r="I538" s="61"/>
      <c r="J538" s="61"/>
      <c r="K538" s="61" t="n">
        <f aca="false">+Aantallen!G113</f>
        <v>0</v>
      </c>
    </row>
    <row r="539" customFormat="false" ht="13.5" hidden="false" customHeight="false" outlineLevel="0" collapsed="false">
      <c r="A539" s="54" t="str">
        <f aca="false">+$A$2</f>
        <v>A41.2</v>
      </c>
      <c r="B539" s="61" t="n">
        <f aca="false">+$B$146</f>
        <v>2</v>
      </c>
      <c r="C539" s="55" t="n">
        <f aca="false">+$C$2</f>
        <v>41907</v>
      </c>
      <c r="D539" s="64" t="n">
        <v>0.65625</v>
      </c>
      <c r="E539" s="64" t="n">
        <v>0.659722222222222</v>
      </c>
      <c r="F539" s="61" t="str">
        <f aca="false">+$F$290</f>
        <v>VT20</v>
      </c>
      <c r="G539" s="61"/>
      <c r="H539" s="61"/>
      <c r="I539" s="61"/>
      <c r="J539" s="61"/>
      <c r="K539" s="61" t="n">
        <f aca="false">+Aantallen!G114</f>
        <v>0</v>
      </c>
    </row>
    <row r="540" customFormat="false" ht="13.5" hidden="false" customHeight="false" outlineLevel="0" collapsed="false">
      <c r="A540" s="54" t="str">
        <f aca="false">+$A$2</f>
        <v>A41.2</v>
      </c>
      <c r="B540" s="61" t="n">
        <f aca="false">+$B$146</f>
        <v>2</v>
      </c>
      <c r="C540" s="55" t="n">
        <f aca="false">+$C$2</f>
        <v>41907</v>
      </c>
      <c r="D540" s="64" t="n">
        <v>0.659722222222222</v>
      </c>
      <c r="E540" s="64" t="n">
        <v>0.663194444444444</v>
      </c>
      <c r="F540" s="61" t="str">
        <f aca="false">+$F$290</f>
        <v>VT20</v>
      </c>
      <c r="G540" s="61"/>
      <c r="H540" s="61"/>
      <c r="I540" s="61"/>
      <c r="J540" s="61"/>
      <c r="K540" s="61" t="n">
        <f aca="false">+Aantallen!G115</f>
        <v>0</v>
      </c>
    </row>
    <row r="541" customFormat="false" ht="13.5" hidden="false" customHeight="false" outlineLevel="0" collapsed="false">
      <c r="A541" s="54" t="str">
        <f aca="false">+$A$2</f>
        <v>A41.2</v>
      </c>
      <c r="B541" s="61" t="n">
        <f aca="false">+$B$146</f>
        <v>2</v>
      </c>
      <c r="C541" s="55" t="n">
        <f aca="false">+$C$2</f>
        <v>41907</v>
      </c>
      <c r="D541" s="64" t="n">
        <v>0.663194444444444</v>
      </c>
      <c r="E541" s="64" t="n">
        <v>0.666666666666667</v>
      </c>
      <c r="F541" s="61" t="str">
        <f aca="false">+$F$290</f>
        <v>VT20</v>
      </c>
      <c r="G541" s="61"/>
      <c r="H541" s="61"/>
      <c r="I541" s="61"/>
      <c r="J541" s="61"/>
      <c r="K541" s="61" t="n">
        <f aca="false">+Aantallen!G116</f>
        <v>0</v>
      </c>
    </row>
    <row r="542" customFormat="false" ht="13.5" hidden="false" customHeight="false" outlineLevel="0" collapsed="false">
      <c r="A542" s="54" t="str">
        <f aca="false">+$A$2</f>
        <v>A41.2</v>
      </c>
      <c r="B542" s="61" t="n">
        <f aca="false">+$B$146</f>
        <v>2</v>
      </c>
      <c r="C542" s="55" t="n">
        <f aca="false">+$C$2</f>
        <v>41907</v>
      </c>
      <c r="D542" s="64" t="n">
        <v>0.666666666666667</v>
      </c>
      <c r="E542" s="64" t="n">
        <v>0.670138888888889</v>
      </c>
      <c r="F542" s="61" t="str">
        <f aca="false">+$F$290</f>
        <v>VT20</v>
      </c>
      <c r="G542" s="61"/>
      <c r="H542" s="61"/>
      <c r="I542" s="61"/>
      <c r="J542" s="61"/>
      <c r="K542" s="61" t="n">
        <f aca="false">+Aantallen!G117</f>
        <v>0</v>
      </c>
    </row>
    <row r="543" customFormat="false" ht="13.5" hidden="false" customHeight="false" outlineLevel="0" collapsed="false">
      <c r="A543" s="54" t="str">
        <f aca="false">+$A$2</f>
        <v>A41.2</v>
      </c>
      <c r="B543" s="61" t="n">
        <f aca="false">+$B$146</f>
        <v>2</v>
      </c>
      <c r="C543" s="55" t="n">
        <f aca="false">+$C$2</f>
        <v>41907</v>
      </c>
      <c r="D543" s="64" t="n">
        <v>0.670138888888889</v>
      </c>
      <c r="E543" s="64" t="n">
        <v>0.673611111111111</v>
      </c>
      <c r="F543" s="61" t="str">
        <f aca="false">+$F$290</f>
        <v>VT20</v>
      </c>
      <c r="G543" s="61"/>
      <c r="H543" s="61"/>
      <c r="I543" s="61"/>
      <c r="J543" s="61"/>
      <c r="K543" s="61" t="n">
        <f aca="false">+Aantallen!G118</f>
        <v>0</v>
      </c>
    </row>
    <row r="544" customFormat="false" ht="13.5" hidden="false" customHeight="false" outlineLevel="0" collapsed="false">
      <c r="A544" s="54" t="str">
        <f aca="false">+$A$2</f>
        <v>A41.2</v>
      </c>
      <c r="B544" s="61" t="n">
        <f aca="false">+$B$146</f>
        <v>2</v>
      </c>
      <c r="C544" s="55" t="n">
        <f aca="false">+$C$2</f>
        <v>41907</v>
      </c>
      <c r="D544" s="64" t="n">
        <v>0.673611111111111</v>
      </c>
      <c r="E544" s="64" t="n">
        <v>0.677083333333333</v>
      </c>
      <c r="F544" s="61" t="str">
        <f aca="false">+$F$290</f>
        <v>VT20</v>
      </c>
      <c r="G544" s="61"/>
      <c r="H544" s="61"/>
      <c r="I544" s="61"/>
      <c r="J544" s="61"/>
      <c r="K544" s="61" t="n">
        <f aca="false">+Aantallen!G119</f>
        <v>0</v>
      </c>
    </row>
    <row r="545" customFormat="false" ht="13.5" hidden="false" customHeight="false" outlineLevel="0" collapsed="false">
      <c r="A545" s="54" t="str">
        <f aca="false">+$A$2</f>
        <v>A41.2</v>
      </c>
      <c r="B545" s="61" t="n">
        <f aca="false">+$B$146</f>
        <v>2</v>
      </c>
      <c r="C545" s="55" t="n">
        <f aca="false">+$C$2</f>
        <v>41907</v>
      </c>
      <c r="D545" s="64" t="n">
        <v>0.677083333333333</v>
      </c>
      <c r="E545" s="64" t="n">
        <v>0.680555555555556</v>
      </c>
      <c r="F545" s="61" t="str">
        <f aca="false">+$F$290</f>
        <v>VT20</v>
      </c>
      <c r="G545" s="61"/>
      <c r="H545" s="61"/>
      <c r="I545" s="61"/>
      <c r="J545" s="61"/>
      <c r="K545" s="61" t="n">
        <f aca="false">+Aantallen!G120</f>
        <v>0</v>
      </c>
    </row>
    <row r="546" customFormat="false" ht="13.5" hidden="false" customHeight="false" outlineLevel="0" collapsed="false">
      <c r="A546" s="54" t="str">
        <f aca="false">+$A$2</f>
        <v>A41.2</v>
      </c>
      <c r="B546" s="61" t="n">
        <f aca="false">+$B$146</f>
        <v>2</v>
      </c>
      <c r="C546" s="55" t="n">
        <f aca="false">+$C$2</f>
        <v>41907</v>
      </c>
      <c r="D546" s="64" t="n">
        <v>0.680555555555556</v>
      </c>
      <c r="E546" s="64" t="n">
        <v>0.684027777777778</v>
      </c>
      <c r="F546" s="61" t="str">
        <f aca="false">+$F$290</f>
        <v>VT20</v>
      </c>
      <c r="G546" s="61"/>
      <c r="H546" s="61"/>
      <c r="I546" s="61"/>
      <c r="J546" s="61"/>
      <c r="K546" s="61" t="n">
        <f aca="false">+Aantallen!G121</f>
        <v>0</v>
      </c>
    </row>
    <row r="547" customFormat="false" ht="13.5" hidden="false" customHeight="false" outlineLevel="0" collapsed="false">
      <c r="A547" s="54" t="str">
        <f aca="false">+$A$2</f>
        <v>A41.2</v>
      </c>
      <c r="B547" s="61" t="n">
        <f aca="false">+$B$146</f>
        <v>2</v>
      </c>
      <c r="C547" s="55" t="n">
        <f aca="false">+$C$2</f>
        <v>41907</v>
      </c>
      <c r="D547" s="64" t="n">
        <v>0.684027777777778</v>
      </c>
      <c r="E547" s="64" t="n">
        <v>0.6875</v>
      </c>
      <c r="F547" s="61" t="str">
        <f aca="false">+$F$290</f>
        <v>VT20</v>
      </c>
      <c r="G547" s="61"/>
      <c r="H547" s="61"/>
      <c r="I547" s="61"/>
      <c r="J547" s="61"/>
      <c r="K547" s="61" t="n">
        <f aca="false">+Aantallen!G122</f>
        <v>0</v>
      </c>
    </row>
    <row r="548" customFormat="false" ht="13.5" hidden="false" customHeight="false" outlineLevel="0" collapsed="false">
      <c r="A548" s="54" t="str">
        <f aca="false">+$A$2</f>
        <v>A41.2</v>
      </c>
      <c r="B548" s="61" t="n">
        <f aca="false">+$B$146</f>
        <v>2</v>
      </c>
      <c r="C548" s="55" t="n">
        <f aca="false">+$C$2</f>
        <v>41907</v>
      </c>
      <c r="D548" s="64" t="n">
        <v>0.6875</v>
      </c>
      <c r="E548" s="64" t="n">
        <v>0.690972222222222</v>
      </c>
      <c r="F548" s="61" t="str">
        <f aca="false">+$F$290</f>
        <v>VT20</v>
      </c>
      <c r="G548" s="61"/>
      <c r="H548" s="61"/>
      <c r="I548" s="61"/>
      <c r="J548" s="61"/>
      <c r="K548" s="61" t="n">
        <f aca="false">+Aantallen!G123</f>
        <v>0</v>
      </c>
    </row>
    <row r="549" customFormat="false" ht="13.5" hidden="false" customHeight="false" outlineLevel="0" collapsed="false">
      <c r="A549" s="54" t="str">
        <f aca="false">+$A$2</f>
        <v>A41.2</v>
      </c>
      <c r="B549" s="61" t="n">
        <f aca="false">+$B$146</f>
        <v>2</v>
      </c>
      <c r="C549" s="55" t="n">
        <f aca="false">+$C$2</f>
        <v>41907</v>
      </c>
      <c r="D549" s="64" t="n">
        <v>0.690972222222222</v>
      </c>
      <c r="E549" s="64" t="n">
        <v>0.694444444444444</v>
      </c>
      <c r="F549" s="61" t="str">
        <f aca="false">+$F$290</f>
        <v>VT20</v>
      </c>
      <c r="G549" s="61"/>
      <c r="H549" s="61"/>
      <c r="I549" s="61"/>
      <c r="J549" s="61"/>
      <c r="K549" s="61" t="n">
        <f aca="false">+Aantallen!G124</f>
        <v>0</v>
      </c>
    </row>
    <row r="550" customFormat="false" ht="13.5" hidden="false" customHeight="false" outlineLevel="0" collapsed="false">
      <c r="A550" s="54" t="str">
        <f aca="false">+$A$2</f>
        <v>A41.2</v>
      </c>
      <c r="B550" s="61" t="n">
        <f aca="false">+$B$146</f>
        <v>2</v>
      </c>
      <c r="C550" s="55" t="n">
        <f aca="false">+$C$2</f>
        <v>41907</v>
      </c>
      <c r="D550" s="64" t="n">
        <v>0.694444444444444</v>
      </c>
      <c r="E550" s="64" t="n">
        <v>0.697916666666667</v>
      </c>
      <c r="F550" s="61" t="str">
        <f aca="false">+$F$290</f>
        <v>VT20</v>
      </c>
      <c r="G550" s="61"/>
      <c r="H550" s="61"/>
      <c r="I550" s="61"/>
      <c r="J550" s="61"/>
      <c r="K550" s="61" t="n">
        <f aca="false">+Aantallen!G125</f>
        <v>0</v>
      </c>
    </row>
    <row r="551" customFormat="false" ht="13.5" hidden="false" customHeight="false" outlineLevel="0" collapsed="false">
      <c r="A551" s="54" t="str">
        <f aca="false">+$A$2</f>
        <v>A41.2</v>
      </c>
      <c r="B551" s="61" t="n">
        <f aca="false">+$B$146</f>
        <v>2</v>
      </c>
      <c r="C551" s="55" t="n">
        <f aca="false">+$C$2</f>
        <v>41907</v>
      </c>
      <c r="D551" s="64" t="n">
        <v>0.697916666666667</v>
      </c>
      <c r="E551" s="64" t="n">
        <v>0.701388888888889</v>
      </c>
      <c r="F551" s="61" t="str">
        <f aca="false">+$F$290</f>
        <v>VT20</v>
      </c>
      <c r="G551" s="61"/>
      <c r="H551" s="61"/>
      <c r="I551" s="61"/>
      <c r="J551" s="61"/>
      <c r="K551" s="61" t="n">
        <f aca="false">+Aantallen!G126</f>
        <v>0</v>
      </c>
    </row>
    <row r="552" customFormat="false" ht="13.5" hidden="false" customHeight="false" outlineLevel="0" collapsed="false">
      <c r="A552" s="54" t="str">
        <f aca="false">+$A$2</f>
        <v>A41.2</v>
      </c>
      <c r="B552" s="61" t="n">
        <f aca="false">+$B$146</f>
        <v>2</v>
      </c>
      <c r="C552" s="55" t="n">
        <f aca="false">+$C$2</f>
        <v>41907</v>
      </c>
      <c r="D552" s="64" t="n">
        <v>0.701388888888889</v>
      </c>
      <c r="E552" s="64" t="n">
        <v>0.704861111111111</v>
      </c>
      <c r="F552" s="61" t="str">
        <f aca="false">+$F$290</f>
        <v>VT20</v>
      </c>
      <c r="G552" s="61"/>
      <c r="H552" s="61"/>
      <c r="I552" s="61"/>
      <c r="J552" s="61"/>
      <c r="K552" s="61" t="n">
        <f aca="false">+Aantallen!G127</f>
        <v>0</v>
      </c>
    </row>
    <row r="553" customFormat="false" ht="13.5" hidden="false" customHeight="false" outlineLevel="0" collapsed="false">
      <c r="A553" s="54" t="str">
        <f aca="false">+$A$2</f>
        <v>A41.2</v>
      </c>
      <c r="B553" s="61" t="n">
        <f aca="false">+$B$146</f>
        <v>2</v>
      </c>
      <c r="C553" s="55" t="n">
        <f aca="false">+$C$2</f>
        <v>41907</v>
      </c>
      <c r="D553" s="64" t="n">
        <v>0.704861111111111</v>
      </c>
      <c r="E553" s="64" t="n">
        <v>0.708333333333333</v>
      </c>
      <c r="F553" s="61" t="str">
        <f aca="false">+$F$290</f>
        <v>VT20</v>
      </c>
      <c r="G553" s="61"/>
      <c r="H553" s="61"/>
      <c r="I553" s="61"/>
      <c r="J553" s="61"/>
      <c r="K553" s="61" t="n">
        <f aca="false">+Aantallen!G128</f>
        <v>0</v>
      </c>
    </row>
    <row r="554" customFormat="false" ht="13.5" hidden="false" customHeight="false" outlineLevel="0" collapsed="false">
      <c r="A554" s="54" t="str">
        <f aca="false">+$A$2</f>
        <v>A41.2</v>
      </c>
      <c r="B554" s="61" t="n">
        <f aca="false">+$B$146</f>
        <v>2</v>
      </c>
      <c r="C554" s="55" t="n">
        <f aca="false">+$C$2</f>
        <v>41907</v>
      </c>
      <c r="D554" s="64" t="n">
        <v>0.708333333333333</v>
      </c>
      <c r="E554" s="64" t="n">
        <v>0.711805555555556</v>
      </c>
      <c r="F554" s="61" t="str">
        <f aca="false">+$F$290</f>
        <v>VT20</v>
      </c>
      <c r="G554" s="61"/>
      <c r="H554" s="61"/>
      <c r="I554" s="61"/>
      <c r="J554" s="61"/>
      <c r="K554" s="61" t="n">
        <f aca="false">+Aantallen!G129</f>
        <v>0</v>
      </c>
    </row>
    <row r="555" customFormat="false" ht="13.5" hidden="false" customHeight="false" outlineLevel="0" collapsed="false">
      <c r="A555" s="54" t="str">
        <f aca="false">+$A$2</f>
        <v>A41.2</v>
      </c>
      <c r="B555" s="61" t="n">
        <f aca="false">+$B$146</f>
        <v>2</v>
      </c>
      <c r="C555" s="55" t="n">
        <f aca="false">+$C$2</f>
        <v>41907</v>
      </c>
      <c r="D555" s="64" t="n">
        <v>0.711805555555556</v>
      </c>
      <c r="E555" s="64" t="n">
        <v>0.715277777777778</v>
      </c>
      <c r="F555" s="61" t="str">
        <f aca="false">+$F$290</f>
        <v>VT20</v>
      </c>
      <c r="G555" s="61"/>
      <c r="H555" s="61"/>
      <c r="I555" s="61"/>
      <c r="J555" s="61"/>
      <c r="K555" s="61" t="n">
        <f aca="false">+Aantallen!G130</f>
        <v>0</v>
      </c>
    </row>
    <row r="556" customFormat="false" ht="13.5" hidden="false" customHeight="false" outlineLevel="0" collapsed="false">
      <c r="A556" s="54" t="str">
        <f aca="false">+$A$2</f>
        <v>A41.2</v>
      </c>
      <c r="B556" s="61" t="n">
        <f aca="false">+$B$146</f>
        <v>2</v>
      </c>
      <c r="C556" s="55" t="n">
        <f aca="false">+$C$2</f>
        <v>41907</v>
      </c>
      <c r="D556" s="64" t="n">
        <v>0.715277777777778</v>
      </c>
      <c r="E556" s="64" t="n">
        <v>0.71875</v>
      </c>
      <c r="F556" s="61" t="str">
        <f aca="false">+$F$290</f>
        <v>VT20</v>
      </c>
      <c r="G556" s="61"/>
      <c r="H556" s="61"/>
      <c r="I556" s="61"/>
      <c r="J556" s="61"/>
      <c r="K556" s="61" t="n">
        <f aca="false">+Aantallen!G131</f>
        <v>0</v>
      </c>
    </row>
    <row r="557" customFormat="false" ht="13.5" hidden="false" customHeight="false" outlineLevel="0" collapsed="false">
      <c r="A557" s="54" t="str">
        <f aca="false">+$A$2</f>
        <v>A41.2</v>
      </c>
      <c r="B557" s="61" t="n">
        <f aca="false">+$B$146</f>
        <v>2</v>
      </c>
      <c r="C557" s="55" t="n">
        <f aca="false">+$C$2</f>
        <v>41907</v>
      </c>
      <c r="D557" s="64" t="n">
        <v>0.71875</v>
      </c>
      <c r="E557" s="64" t="n">
        <v>0.722222222222222</v>
      </c>
      <c r="F557" s="61" t="str">
        <f aca="false">+$F$290</f>
        <v>VT20</v>
      </c>
      <c r="G557" s="61"/>
      <c r="H557" s="61"/>
      <c r="I557" s="61"/>
      <c r="J557" s="61"/>
      <c r="K557" s="61" t="n">
        <f aca="false">+Aantallen!G132</f>
        <v>0</v>
      </c>
    </row>
    <row r="558" customFormat="false" ht="13.5" hidden="false" customHeight="false" outlineLevel="0" collapsed="false">
      <c r="A558" s="54" t="str">
        <f aca="false">+$A$2</f>
        <v>A41.2</v>
      </c>
      <c r="B558" s="61" t="n">
        <f aca="false">+$B$146</f>
        <v>2</v>
      </c>
      <c r="C558" s="55" t="n">
        <f aca="false">+$C$2</f>
        <v>41907</v>
      </c>
      <c r="D558" s="64" t="n">
        <v>0.722222222222222</v>
      </c>
      <c r="E558" s="64" t="n">
        <v>0.725694444444445</v>
      </c>
      <c r="F558" s="61" t="str">
        <f aca="false">+$F$290</f>
        <v>VT20</v>
      </c>
      <c r="G558" s="61"/>
      <c r="H558" s="61"/>
      <c r="I558" s="61"/>
      <c r="J558" s="61"/>
      <c r="K558" s="61" t="n">
        <f aca="false">+Aantallen!G133</f>
        <v>0</v>
      </c>
    </row>
    <row r="559" customFormat="false" ht="13.5" hidden="false" customHeight="false" outlineLevel="0" collapsed="false">
      <c r="A559" s="54" t="str">
        <f aca="false">+$A$2</f>
        <v>A41.2</v>
      </c>
      <c r="B559" s="61" t="n">
        <f aca="false">+$B$146</f>
        <v>2</v>
      </c>
      <c r="C559" s="55" t="n">
        <f aca="false">+$C$2</f>
        <v>41907</v>
      </c>
      <c r="D559" s="64" t="n">
        <v>0.725694444444445</v>
      </c>
      <c r="E559" s="64" t="n">
        <v>0.729166666666667</v>
      </c>
      <c r="F559" s="61" t="str">
        <f aca="false">+$F$290</f>
        <v>VT20</v>
      </c>
      <c r="G559" s="61"/>
      <c r="H559" s="61"/>
      <c r="I559" s="61"/>
      <c r="J559" s="61"/>
      <c r="K559" s="61" t="n">
        <f aca="false">+Aantallen!G134</f>
        <v>0</v>
      </c>
    </row>
    <row r="560" customFormat="false" ht="13.5" hidden="false" customHeight="false" outlineLevel="0" collapsed="false">
      <c r="A560" s="54" t="str">
        <f aca="false">+$A$2</f>
        <v>A41.2</v>
      </c>
      <c r="B560" s="61" t="n">
        <f aca="false">+$B$146</f>
        <v>2</v>
      </c>
      <c r="C560" s="55" t="n">
        <f aca="false">+$C$2</f>
        <v>41907</v>
      </c>
      <c r="D560" s="64" t="n">
        <v>0.729166666666667</v>
      </c>
      <c r="E560" s="64" t="n">
        <v>0.732638888888889</v>
      </c>
      <c r="F560" s="61" t="str">
        <f aca="false">+$F$290</f>
        <v>VT20</v>
      </c>
      <c r="G560" s="61"/>
      <c r="H560" s="61"/>
      <c r="I560" s="61"/>
      <c r="J560" s="61"/>
      <c r="K560" s="61" t="n">
        <f aca="false">+Aantallen!G135</f>
        <v>0</v>
      </c>
    </row>
    <row r="561" customFormat="false" ht="13.5" hidden="false" customHeight="false" outlineLevel="0" collapsed="false">
      <c r="A561" s="54" t="str">
        <f aca="false">+$A$2</f>
        <v>A41.2</v>
      </c>
      <c r="B561" s="61" t="n">
        <f aca="false">+$B$146</f>
        <v>2</v>
      </c>
      <c r="C561" s="55" t="n">
        <f aca="false">+$C$2</f>
        <v>41907</v>
      </c>
      <c r="D561" s="64" t="n">
        <v>0.732638888888889</v>
      </c>
      <c r="E561" s="64" t="n">
        <v>0.736111111111111</v>
      </c>
      <c r="F561" s="61" t="str">
        <f aca="false">+$F$290</f>
        <v>VT20</v>
      </c>
      <c r="G561" s="61"/>
      <c r="H561" s="61"/>
      <c r="I561" s="61"/>
      <c r="J561" s="61"/>
      <c r="K561" s="61" t="n">
        <f aca="false">+Aantallen!G136</f>
        <v>0</v>
      </c>
    </row>
    <row r="562" customFormat="false" ht="13.5" hidden="false" customHeight="false" outlineLevel="0" collapsed="false">
      <c r="A562" s="54" t="str">
        <f aca="false">+$A$2</f>
        <v>A41.2</v>
      </c>
      <c r="B562" s="61" t="n">
        <f aca="false">+$B$146</f>
        <v>2</v>
      </c>
      <c r="C562" s="55" t="n">
        <f aca="false">+$C$2</f>
        <v>41907</v>
      </c>
      <c r="D562" s="64" t="n">
        <v>0.736111111111111</v>
      </c>
      <c r="E562" s="64" t="n">
        <v>0.739583333333333</v>
      </c>
      <c r="F562" s="61" t="str">
        <f aca="false">+$F$290</f>
        <v>VT20</v>
      </c>
      <c r="G562" s="61"/>
      <c r="H562" s="61"/>
      <c r="I562" s="61"/>
      <c r="J562" s="61"/>
      <c r="K562" s="61" t="n">
        <f aca="false">+Aantallen!G137</f>
        <v>0</v>
      </c>
    </row>
    <row r="563" customFormat="false" ht="13.5" hidden="false" customHeight="false" outlineLevel="0" collapsed="false">
      <c r="A563" s="54" t="str">
        <f aca="false">+$A$2</f>
        <v>A41.2</v>
      </c>
      <c r="B563" s="61" t="n">
        <f aca="false">+$B$146</f>
        <v>2</v>
      </c>
      <c r="C563" s="55" t="n">
        <f aca="false">+$C$2</f>
        <v>41907</v>
      </c>
      <c r="D563" s="64" t="n">
        <v>0.739583333333333</v>
      </c>
      <c r="E563" s="64" t="n">
        <v>0.743055555555556</v>
      </c>
      <c r="F563" s="61" t="str">
        <f aca="false">+$F$290</f>
        <v>VT20</v>
      </c>
      <c r="G563" s="61"/>
      <c r="H563" s="61"/>
      <c r="I563" s="61"/>
      <c r="J563" s="61"/>
      <c r="K563" s="61" t="n">
        <f aca="false">+Aantallen!G138</f>
        <v>0</v>
      </c>
    </row>
    <row r="564" customFormat="false" ht="13.5" hidden="false" customHeight="false" outlineLevel="0" collapsed="false">
      <c r="A564" s="54" t="str">
        <f aca="false">+$A$2</f>
        <v>A41.2</v>
      </c>
      <c r="B564" s="61" t="n">
        <f aca="false">+$B$146</f>
        <v>2</v>
      </c>
      <c r="C564" s="55" t="n">
        <f aca="false">+$C$2</f>
        <v>41907</v>
      </c>
      <c r="D564" s="64" t="n">
        <v>0.743055555555556</v>
      </c>
      <c r="E564" s="64" t="n">
        <v>0.746527777777778</v>
      </c>
      <c r="F564" s="61" t="str">
        <f aca="false">+$F$290</f>
        <v>VT20</v>
      </c>
      <c r="G564" s="61"/>
      <c r="H564" s="61"/>
      <c r="I564" s="61"/>
      <c r="J564" s="61"/>
      <c r="K564" s="61" t="n">
        <f aca="false">+Aantallen!G139</f>
        <v>0</v>
      </c>
    </row>
    <row r="565" customFormat="false" ht="13.5" hidden="false" customHeight="false" outlineLevel="0" collapsed="false">
      <c r="A565" s="54" t="str">
        <f aca="false">+$A$2</f>
        <v>A41.2</v>
      </c>
      <c r="B565" s="61" t="n">
        <f aca="false">+$B$146</f>
        <v>2</v>
      </c>
      <c r="C565" s="55" t="n">
        <f aca="false">+$C$2</f>
        <v>41907</v>
      </c>
      <c r="D565" s="64" t="n">
        <v>0.746527777777778</v>
      </c>
      <c r="E565" s="64" t="n">
        <v>0.75</v>
      </c>
      <c r="F565" s="61" t="str">
        <f aca="false">+$F$290</f>
        <v>VT20</v>
      </c>
      <c r="G565" s="61"/>
      <c r="H565" s="61"/>
      <c r="I565" s="61"/>
      <c r="J565" s="61"/>
      <c r="K565" s="61" t="n">
        <f aca="false">+Aantallen!G140</f>
        <v>0</v>
      </c>
    </row>
    <row r="566" customFormat="false" ht="13.5" hidden="false" customHeight="false" outlineLevel="0" collapsed="false">
      <c r="A566" s="54" t="str">
        <f aca="false">+$A$2</f>
        <v>A41.2</v>
      </c>
      <c r="B566" s="61" t="n">
        <f aca="false">+$B$146</f>
        <v>2</v>
      </c>
      <c r="C566" s="55" t="n">
        <f aca="false">+$C$2</f>
        <v>41907</v>
      </c>
      <c r="D566" s="64" t="n">
        <v>0.75</v>
      </c>
      <c r="E566" s="64" t="n">
        <v>0.753472222222222</v>
      </c>
      <c r="F566" s="61" t="str">
        <f aca="false">+$F$290</f>
        <v>VT20</v>
      </c>
      <c r="G566" s="61"/>
      <c r="H566" s="61"/>
      <c r="I566" s="61"/>
      <c r="J566" s="61"/>
      <c r="K566" s="61" t="n">
        <f aca="false">+Aantallen!G141</f>
        <v>0</v>
      </c>
    </row>
    <row r="567" customFormat="false" ht="13.5" hidden="false" customHeight="false" outlineLevel="0" collapsed="false">
      <c r="A567" s="54" t="str">
        <f aca="false">+$A$2</f>
        <v>A41.2</v>
      </c>
      <c r="B567" s="61" t="n">
        <f aca="false">+$B$146</f>
        <v>2</v>
      </c>
      <c r="C567" s="55" t="n">
        <f aca="false">+$C$2</f>
        <v>41907</v>
      </c>
      <c r="D567" s="64" t="n">
        <v>0.753472222222222</v>
      </c>
      <c r="E567" s="64" t="n">
        <v>0.756944444444444</v>
      </c>
      <c r="F567" s="61" t="str">
        <f aca="false">+$F$290</f>
        <v>VT20</v>
      </c>
      <c r="G567" s="61"/>
      <c r="H567" s="61"/>
      <c r="I567" s="61"/>
      <c r="J567" s="61"/>
      <c r="K567" s="61" t="n">
        <f aca="false">+Aantallen!G142</f>
        <v>0</v>
      </c>
    </row>
    <row r="568" customFormat="false" ht="13.5" hidden="false" customHeight="false" outlineLevel="0" collapsed="false">
      <c r="A568" s="54" t="str">
        <f aca="false">+$A$2</f>
        <v>A41.2</v>
      </c>
      <c r="B568" s="61" t="n">
        <f aca="false">+$B$146</f>
        <v>2</v>
      </c>
      <c r="C568" s="55" t="n">
        <f aca="false">+$C$2</f>
        <v>41907</v>
      </c>
      <c r="D568" s="64" t="n">
        <v>0.756944444444444</v>
      </c>
      <c r="E568" s="64" t="n">
        <v>0.760416666666667</v>
      </c>
      <c r="F568" s="61" t="str">
        <f aca="false">+$F$290</f>
        <v>VT20</v>
      </c>
      <c r="G568" s="61"/>
      <c r="H568" s="61"/>
      <c r="I568" s="61"/>
      <c r="J568" s="61"/>
      <c r="K568" s="61" t="n">
        <f aca="false">+Aantallen!G143</f>
        <v>0</v>
      </c>
    </row>
    <row r="569" customFormat="false" ht="13.5" hidden="false" customHeight="false" outlineLevel="0" collapsed="false">
      <c r="A569" s="54" t="str">
        <f aca="false">+$A$2</f>
        <v>A41.2</v>
      </c>
      <c r="B569" s="61" t="n">
        <f aca="false">+$B$146</f>
        <v>2</v>
      </c>
      <c r="C569" s="55" t="n">
        <f aca="false">+$C$2</f>
        <v>41907</v>
      </c>
      <c r="D569" s="64" t="n">
        <v>0.760416666666667</v>
      </c>
      <c r="E569" s="64" t="n">
        <v>0.763888888888889</v>
      </c>
      <c r="F569" s="61" t="str">
        <f aca="false">+$F$290</f>
        <v>VT20</v>
      </c>
      <c r="G569" s="61"/>
      <c r="H569" s="61"/>
      <c r="I569" s="61"/>
      <c r="J569" s="61"/>
      <c r="K569" s="61" t="n">
        <f aca="false">+Aantallen!G144</f>
        <v>0</v>
      </c>
    </row>
    <row r="570" customFormat="false" ht="13.5" hidden="false" customHeight="false" outlineLevel="0" collapsed="false">
      <c r="A570" s="54" t="str">
        <f aca="false">+$A$2</f>
        <v>A41.2</v>
      </c>
      <c r="B570" s="61" t="n">
        <f aca="false">+$B$146</f>
        <v>2</v>
      </c>
      <c r="C570" s="55" t="n">
        <f aca="false">+$C$2</f>
        <v>41907</v>
      </c>
      <c r="D570" s="64" t="n">
        <v>0.763888888888889</v>
      </c>
      <c r="E570" s="64" t="n">
        <v>0.767361111111111</v>
      </c>
      <c r="F570" s="61" t="str">
        <f aca="false">+$F$290</f>
        <v>VT20</v>
      </c>
      <c r="G570" s="61"/>
      <c r="H570" s="61"/>
      <c r="I570" s="61"/>
      <c r="J570" s="61"/>
      <c r="K570" s="61" t="n">
        <f aca="false">+Aantallen!G145</f>
        <v>0</v>
      </c>
    </row>
    <row r="571" customFormat="false" ht="13.5" hidden="false" customHeight="false" outlineLevel="0" collapsed="false">
      <c r="A571" s="54" t="str">
        <f aca="false">+$A$2</f>
        <v>A41.2</v>
      </c>
      <c r="B571" s="61" t="n">
        <f aca="false">+$B$146</f>
        <v>2</v>
      </c>
      <c r="C571" s="55" t="n">
        <f aca="false">+$C$2</f>
        <v>41907</v>
      </c>
      <c r="D571" s="64" t="n">
        <v>0.767361111111111</v>
      </c>
      <c r="E571" s="64" t="n">
        <v>0.770833333333333</v>
      </c>
      <c r="F571" s="61" t="str">
        <f aca="false">+$F$290</f>
        <v>VT20</v>
      </c>
      <c r="G571" s="61"/>
      <c r="H571" s="61"/>
      <c r="I571" s="61"/>
      <c r="J571" s="61"/>
      <c r="K571" s="61" t="n">
        <f aca="false">+Aantallen!G146</f>
        <v>0</v>
      </c>
    </row>
    <row r="572" customFormat="false" ht="13.5" hidden="false" customHeight="false" outlineLevel="0" collapsed="false">
      <c r="A572" s="54" t="str">
        <f aca="false">+$A$2</f>
        <v>A41.2</v>
      </c>
      <c r="B572" s="61" t="n">
        <f aca="false">+$B$146</f>
        <v>2</v>
      </c>
      <c r="C572" s="55" t="n">
        <f aca="false">+$C$2</f>
        <v>41907</v>
      </c>
      <c r="D572" s="64" t="n">
        <v>0.770833333333333</v>
      </c>
      <c r="E572" s="64" t="n">
        <v>0.774305555555556</v>
      </c>
      <c r="F572" s="61" t="str">
        <f aca="false">+$F$290</f>
        <v>VT20</v>
      </c>
      <c r="G572" s="61"/>
      <c r="H572" s="61"/>
      <c r="I572" s="61"/>
      <c r="J572" s="61"/>
      <c r="K572" s="61" t="n">
        <f aca="false">+Aantallen!G147</f>
        <v>0</v>
      </c>
    </row>
    <row r="573" customFormat="false" ht="13.5" hidden="false" customHeight="false" outlineLevel="0" collapsed="false">
      <c r="A573" s="54" t="str">
        <f aca="false">+$A$2</f>
        <v>A41.2</v>
      </c>
      <c r="B573" s="61" t="n">
        <f aca="false">+$B$146</f>
        <v>2</v>
      </c>
      <c r="C573" s="55" t="n">
        <f aca="false">+$C$2</f>
        <v>41907</v>
      </c>
      <c r="D573" s="64" t="n">
        <v>0.774305555555556</v>
      </c>
      <c r="E573" s="64" t="n">
        <v>0.777777777777778</v>
      </c>
      <c r="F573" s="61" t="str">
        <f aca="false">+$F$290</f>
        <v>VT20</v>
      </c>
      <c r="G573" s="61"/>
      <c r="H573" s="61"/>
      <c r="I573" s="61"/>
      <c r="J573" s="61"/>
      <c r="K573" s="61" t="n">
        <f aca="false">+Aantallen!G148</f>
        <v>0</v>
      </c>
    </row>
    <row r="574" customFormat="false" ht="13.5" hidden="false" customHeight="false" outlineLevel="0" collapsed="false">
      <c r="A574" s="54" t="str">
        <f aca="false">+$A$2</f>
        <v>A41.2</v>
      </c>
      <c r="B574" s="61" t="n">
        <f aca="false">+$B$146</f>
        <v>2</v>
      </c>
      <c r="C574" s="55" t="n">
        <f aca="false">+$C$2</f>
        <v>41907</v>
      </c>
      <c r="D574" s="64" t="n">
        <v>0.777777777777778</v>
      </c>
      <c r="E574" s="64" t="n">
        <v>0.78125</v>
      </c>
      <c r="F574" s="61" t="str">
        <f aca="false">+$F$290</f>
        <v>VT20</v>
      </c>
      <c r="G574" s="61"/>
      <c r="H574" s="61"/>
      <c r="I574" s="61"/>
      <c r="J574" s="61"/>
      <c r="K574" s="61" t="n">
        <f aca="false">+Aantallen!G149</f>
        <v>0</v>
      </c>
    </row>
    <row r="575" customFormat="false" ht="13.5" hidden="false" customHeight="false" outlineLevel="0" collapsed="false">
      <c r="A575" s="54" t="str">
        <f aca="false">+$A$2</f>
        <v>A41.2</v>
      </c>
      <c r="B575" s="61" t="n">
        <f aca="false">+$B$146</f>
        <v>2</v>
      </c>
      <c r="C575" s="55" t="n">
        <f aca="false">+$C$2</f>
        <v>41907</v>
      </c>
      <c r="D575" s="64" t="n">
        <v>0.78125</v>
      </c>
      <c r="E575" s="64" t="n">
        <v>0.784722222222222</v>
      </c>
      <c r="F575" s="61" t="str">
        <f aca="false">+$F$290</f>
        <v>VT20</v>
      </c>
      <c r="G575" s="61"/>
      <c r="H575" s="61"/>
      <c r="I575" s="61"/>
      <c r="J575" s="61"/>
      <c r="K575" s="61" t="n">
        <f aca="false">+Aantallen!G150</f>
        <v>0</v>
      </c>
    </row>
    <row r="576" customFormat="false" ht="13.5" hidden="false" customHeight="false" outlineLevel="0" collapsed="false">
      <c r="A576" s="54" t="str">
        <f aca="false">+$A$2</f>
        <v>A41.2</v>
      </c>
      <c r="B576" s="61" t="n">
        <f aca="false">+$B$146</f>
        <v>2</v>
      </c>
      <c r="C576" s="55" t="n">
        <f aca="false">+$C$2</f>
        <v>41907</v>
      </c>
      <c r="D576" s="64" t="n">
        <v>0.784722222222222</v>
      </c>
      <c r="E576" s="64" t="n">
        <v>0.788194444444444</v>
      </c>
      <c r="F576" s="61" t="str">
        <f aca="false">+$F$290</f>
        <v>VT20</v>
      </c>
      <c r="G576" s="61"/>
      <c r="H576" s="61"/>
      <c r="I576" s="61"/>
      <c r="J576" s="61"/>
      <c r="K576" s="61" t="n">
        <f aca="false">+Aantallen!G151</f>
        <v>0</v>
      </c>
    </row>
    <row r="577" customFormat="false" ht="13.5" hidden="false" customHeight="false" outlineLevel="0" collapsed="false">
      <c r="A577" s="54" t="str">
        <f aca="false">+$A$2</f>
        <v>A41.2</v>
      </c>
      <c r="B577" s="61" t="n">
        <f aca="false">+$B$146</f>
        <v>2</v>
      </c>
      <c r="C577" s="55" t="n">
        <f aca="false">+$C$2</f>
        <v>41907</v>
      </c>
      <c r="D577" s="64" t="n">
        <v>0.788194444444444</v>
      </c>
      <c r="E577" s="64" t="n">
        <v>0.791666666666667</v>
      </c>
      <c r="F577" s="61" t="str">
        <f aca="false">+$F$290</f>
        <v>VT20</v>
      </c>
      <c r="G577" s="61"/>
      <c r="H577" s="61"/>
      <c r="I577" s="61"/>
      <c r="J577" s="61"/>
      <c r="K577" s="61" t="n">
        <f aca="false">+Aantallen!G152</f>
        <v>0</v>
      </c>
    </row>
    <row r="578" customFormat="false" ht="13.5" hidden="false" customHeight="false" outlineLevel="0" collapsed="false">
      <c r="A578" s="54" t="str">
        <f aca="false">+$A$2</f>
        <v>A41.2</v>
      </c>
      <c r="B578" s="65" t="n">
        <v>1</v>
      </c>
      <c r="C578" s="55" t="n">
        <f aca="false">+$C$2</f>
        <v>41907</v>
      </c>
      <c r="D578" s="66" t="n">
        <v>0.291666666666667</v>
      </c>
      <c r="E578" s="66" t="n">
        <v>0.295138888888889</v>
      </c>
      <c r="F578" s="65" t="s">
        <v>39</v>
      </c>
      <c r="G578" s="65"/>
      <c r="H578" s="65"/>
      <c r="I578" s="65"/>
      <c r="J578" s="65"/>
      <c r="K578" s="67" t="n">
        <f aca="false">+Aantallen!H9</f>
        <v>0</v>
      </c>
    </row>
    <row r="579" customFormat="false" ht="13.5" hidden="false" customHeight="false" outlineLevel="0" collapsed="false">
      <c r="A579" s="54" t="str">
        <f aca="false">+$A$2</f>
        <v>A41.2</v>
      </c>
      <c r="B579" s="65" t="n">
        <f aca="false">+$B$2</f>
        <v>1</v>
      </c>
      <c r="C579" s="55" t="n">
        <f aca="false">+$C$2</f>
        <v>41907</v>
      </c>
      <c r="D579" s="66" t="n">
        <v>0.295138888888889</v>
      </c>
      <c r="E579" s="66" t="n">
        <v>0.298611111111111</v>
      </c>
      <c r="F579" s="65" t="s">
        <v>39</v>
      </c>
      <c r="G579" s="65"/>
      <c r="H579" s="65"/>
      <c r="I579" s="65"/>
      <c r="J579" s="65"/>
      <c r="K579" s="67" t="n">
        <f aca="false">+Aantallen!H10</f>
        <v>0</v>
      </c>
    </row>
    <row r="580" customFormat="false" ht="13.5" hidden="false" customHeight="false" outlineLevel="0" collapsed="false">
      <c r="A580" s="54" t="str">
        <f aca="false">+$A$2</f>
        <v>A41.2</v>
      </c>
      <c r="B580" s="65" t="n">
        <f aca="false">+$B$2</f>
        <v>1</v>
      </c>
      <c r="C580" s="55" t="n">
        <f aca="false">+$C$2</f>
        <v>41907</v>
      </c>
      <c r="D580" s="66" t="n">
        <v>0.298611111111111</v>
      </c>
      <c r="E580" s="66" t="n">
        <v>0.302083333333333</v>
      </c>
      <c r="F580" s="65" t="s">
        <v>39</v>
      </c>
      <c r="G580" s="65"/>
      <c r="H580" s="65"/>
      <c r="I580" s="65"/>
      <c r="J580" s="65"/>
      <c r="K580" s="67" t="n">
        <f aca="false">+Aantallen!H11</f>
        <v>0</v>
      </c>
    </row>
    <row r="581" customFormat="false" ht="13.5" hidden="false" customHeight="false" outlineLevel="0" collapsed="false">
      <c r="A581" s="54" t="str">
        <f aca="false">+$A$2</f>
        <v>A41.2</v>
      </c>
      <c r="B581" s="65" t="n">
        <f aca="false">+$B$2</f>
        <v>1</v>
      </c>
      <c r="C581" s="55" t="n">
        <f aca="false">+$C$2</f>
        <v>41907</v>
      </c>
      <c r="D581" s="66" t="n">
        <v>0.302083333333333</v>
      </c>
      <c r="E581" s="66" t="n">
        <v>0.305555555555556</v>
      </c>
      <c r="F581" s="65" t="s">
        <v>39</v>
      </c>
      <c r="G581" s="65"/>
      <c r="H581" s="65"/>
      <c r="I581" s="65"/>
      <c r="J581" s="65"/>
      <c r="K581" s="67" t="n">
        <f aca="false">+Aantallen!H12</f>
        <v>0</v>
      </c>
    </row>
    <row r="582" customFormat="false" ht="13.5" hidden="false" customHeight="false" outlineLevel="0" collapsed="false">
      <c r="A582" s="54" t="str">
        <f aca="false">+$A$2</f>
        <v>A41.2</v>
      </c>
      <c r="B582" s="65" t="n">
        <f aca="false">+$B$2</f>
        <v>1</v>
      </c>
      <c r="C582" s="55" t="n">
        <f aca="false">+$C$2</f>
        <v>41907</v>
      </c>
      <c r="D582" s="66" t="n">
        <v>0.305555555555556</v>
      </c>
      <c r="E582" s="66" t="n">
        <v>0.309027777777778</v>
      </c>
      <c r="F582" s="65" t="s">
        <v>39</v>
      </c>
      <c r="G582" s="65"/>
      <c r="H582" s="65"/>
      <c r="I582" s="65"/>
      <c r="J582" s="65"/>
      <c r="K582" s="67" t="n">
        <f aca="false">+Aantallen!H13</f>
        <v>0</v>
      </c>
    </row>
    <row r="583" customFormat="false" ht="13.5" hidden="false" customHeight="false" outlineLevel="0" collapsed="false">
      <c r="A583" s="54" t="str">
        <f aca="false">+$A$2</f>
        <v>A41.2</v>
      </c>
      <c r="B583" s="65" t="n">
        <f aca="false">+$B$2</f>
        <v>1</v>
      </c>
      <c r="C583" s="55" t="n">
        <f aca="false">+$C$2</f>
        <v>41907</v>
      </c>
      <c r="D583" s="66" t="n">
        <v>0.309027777777778</v>
      </c>
      <c r="E583" s="66" t="n">
        <v>0.3125</v>
      </c>
      <c r="F583" s="65" t="s">
        <v>39</v>
      </c>
      <c r="G583" s="65"/>
      <c r="H583" s="65"/>
      <c r="I583" s="65"/>
      <c r="J583" s="65"/>
      <c r="K583" s="67" t="n">
        <f aca="false">+Aantallen!H14</f>
        <v>0</v>
      </c>
    </row>
    <row r="584" customFormat="false" ht="13.5" hidden="false" customHeight="false" outlineLevel="0" collapsed="false">
      <c r="A584" s="54" t="str">
        <f aca="false">+$A$2</f>
        <v>A41.2</v>
      </c>
      <c r="B584" s="65" t="n">
        <f aca="false">+$B$2</f>
        <v>1</v>
      </c>
      <c r="C584" s="55" t="n">
        <f aca="false">+$C$2</f>
        <v>41907</v>
      </c>
      <c r="D584" s="66" t="n">
        <v>0.3125</v>
      </c>
      <c r="E584" s="66" t="n">
        <v>0.315972222222222</v>
      </c>
      <c r="F584" s="65" t="s">
        <v>39</v>
      </c>
      <c r="G584" s="65"/>
      <c r="H584" s="65"/>
      <c r="I584" s="65"/>
      <c r="J584" s="65"/>
      <c r="K584" s="67" t="n">
        <f aca="false">+Aantallen!H15</f>
        <v>0</v>
      </c>
    </row>
    <row r="585" customFormat="false" ht="13.5" hidden="false" customHeight="false" outlineLevel="0" collapsed="false">
      <c r="A585" s="54" t="str">
        <f aca="false">+$A$2</f>
        <v>A41.2</v>
      </c>
      <c r="B585" s="65" t="n">
        <f aca="false">+$B$2</f>
        <v>1</v>
      </c>
      <c r="C585" s="55" t="n">
        <f aca="false">+$C$2</f>
        <v>41907</v>
      </c>
      <c r="D585" s="66" t="n">
        <v>0.315972222222222</v>
      </c>
      <c r="E585" s="66" t="n">
        <v>0.319444444444445</v>
      </c>
      <c r="F585" s="65" t="s">
        <v>39</v>
      </c>
      <c r="G585" s="65"/>
      <c r="H585" s="65"/>
      <c r="I585" s="65"/>
      <c r="J585" s="65"/>
      <c r="K585" s="67" t="n">
        <f aca="false">+Aantallen!H16</f>
        <v>0</v>
      </c>
    </row>
    <row r="586" customFormat="false" ht="13.5" hidden="false" customHeight="false" outlineLevel="0" collapsed="false">
      <c r="A586" s="54" t="str">
        <f aca="false">+$A$2</f>
        <v>A41.2</v>
      </c>
      <c r="B586" s="65" t="n">
        <f aca="false">+$B$2</f>
        <v>1</v>
      </c>
      <c r="C586" s="55" t="n">
        <f aca="false">+$C$2</f>
        <v>41907</v>
      </c>
      <c r="D586" s="66" t="n">
        <v>0.319444444444445</v>
      </c>
      <c r="E586" s="66" t="n">
        <v>0.322916666666667</v>
      </c>
      <c r="F586" s="65" t="s">
        <v>39</v>
      </c>
      <c r="G586" s="65"/>
      <c r="H586" s="65"/>
      <c r="I586" s="65"/>
      <c r="J586" s="65"/>
      <c r="K586" s="67" t="n">
        <f aca="false">+Aantallen!H17</f>
        <v>0</v>
      </c>
    </row>
    <row r="587" customFormat="false" ht="13.5" hidden="false" customHeight="false" outlineLevel="0" collapsed="false">
      <c r="A587" s="54" t="str">
        <f aca="false">+$A$2</f>
        <v>A41.2</v>
      </c>
      <c r="B587" s="65" t="n">
        <f aca="false">+$B$2</f>
        <v>1</v>
      </c>
      <c r="C587" s="55" t="n">
        <f aca="false">+$C$2</f>
        <v>41907</v>
      </c>
      <c r="D587" s="66" t="n">
        <v>0.322916666666667</v>
      </c>
      <c r="E587" s="66" t="n">
        <v>0.326388888888889</v>
      </c>
      <c r="F587" s="65" t="s">
        <v>39</v>
      </c>
      <c r="G587" s="65"/>
      <c r="H587" s="65"/>
      <c r="I587" s="65"/>
      <c r="J587" s="65"/>
      <c r="K587" s="67" t="n">
        <f aca="false">+Aantallen!H18</f>
        <v>0</v>
      </c>
    </row>
    <row r="588" customFormat="false" ht="13.5" hidden="false" customHeight="false" outlineLevel="0" collapsed="false">
      <c r="A588" s="54" t="str">
        <f aca="false">+$A$2</f>
        <v>A41.2</v>
      </c>
      <c r="B588" s="65" t="n">
        <f aca="false">+$B$2</f>
        <v>1</v>
      </c>
      <c r="C588" s="55" t="n">
        <f aca="false">+$C$2</f>
        <v>41907</v>
      </c>
      <c r="D588" s="66" t="n">
        <v>0.326388888888889</v>
      </c>
      <c r="E588" s="66" t="n">
        <v>0.329861111111111</v>
      </c>
      <c r="F588" s="65" t="s">
        <v>39</v>
      </c>
      <c r="G588" s="65"/>
      <c r="H588" s="65"/>
      <c r="I588" s="65"/>
      <c r="J588" s="65"/>
      <c r="K588" s="67" t="n">
        <f aca="false">+Aantallen!H19</f>
        <v>0</v>
      </c>
    </row>
    <row r="589" customFormat="false" ht="13.5" hidden="false" customHeight="false" outlineLevel="0" collapsed="false">
      <c r="A589" s="54" t="str">
        <f aca="false">+$A$2</f>
        <v>A41.2</v>
      </c>
      <c r="B589" s="65" t="n">
        <f aca="false">+$B$2</f>
        <v>1</v>
      </c>
      <c r="C589" s="55" t="n">
        <f aca="false">+$C$2</f>
        <v>41907</v>
      </c>
      <c r="D589" s="66" t="n">
        <v>0.329861111111111</v>
      </c>
      <c r="E589" s="66" t="n">
        <v>0.333333333333333</v>
      </c>
      <c r="F589" s="65" t="s">
        <v>39</v>
      </c>
      <c r="G589" s="65"/>
      <c r="H589" s="65"/>
      <c r="I589" s="65"/>
      <c r="J589" s="65"/>
      <c r="K589" s="67" t="n">
        <f aca="false">+Aantallen!H20</f>
        <v>0</v>
      </c>
    </row>
    <row r="590" customFormat="false" ht="13.5" hidden="false" customHeight="false" outlineLevel="0" collapsed="false">
      <c r="A590" s="54" t="str">
        <f aca="false">+$A$2</f>
        <v>A41.2</v>
      </c>
      <c r="B590" s="65" t="n">
        <f aca="false">+$B$2</f>
        <v>1</v>
      </c>
      <c r="C590" s="55" t="n">
        <f aca="false">+$C$2</f>
        <v>41907</v>
      </c>
      <c r="D590" s="66" t="n">
        <v>0.333333333333333</v>
      </c>
      <c r="E590" s="66" t="n">
        <v>0.336805555555556</v>
      </c>
      <c r="F590" s="65" t="s">
        <v>39</v>
      </c>
      <c r="G590" s="65"/>
      <c r="H590" s="65"/>
      <c r="I590" s="65"/>
      <c r="J590" s="65"/>
      <c r="K590" s="67" t="n">
        <f aca="false">+Aantallen!H21</f>
        <v>0</v>
      </c>
    </row>
    <row r="591" customFormat="false" ht="13.5" hidden="false" customHeight="false" outlineLevel="0" collapsed="false">
      <c r="A591" s="54" t="str">
        <f aca="false">+$A$2</f>
        <v>A41.2</v>
      </c>
      <c r="B591" s="65" t="n">
        <f aca="false">+$B$2</f>
        <v>1</v>
      </c>
      <c r="C591" s="55" t="n">
        <f aca="false">+$C$2</f>
        <v>41907</v>
      </c>
      <c r="D591" s="66" t="n">
        <v>0.336805555555556</v>
      </c>
      <c r="E591" s="66" t="n">
        <v>0.340277777777778</v>
      </c>
      <c r="F591" s="65" t="s">
        <v>39</v>
      </c>
      <c r="G591" s="65"/>
      <c r="H591" s="65"/>
      <c r="I591" s="65"/>
      <c r="J591" s="65"/>
      <c r="K591" s="67" t="n">
        <f aca="false">+Aantallen!H22</f>
        <v>0</v>
      </c>
    </row>
    <row r="592" customFormat="false" ht="13.5" hidden="false" customHeight="false" outlineLevel="0" collapsed="false">
      <c r="A592" s="54" t="str">
        <f aca="false">+$A$2</f>
        <v>A41.2</v>
      </c>
      <c r="B592" s="65" t="n">
        <f aca="false">+$B$2</f>
        <v>1</v>
      </c>
      <c r="C592" s="55" t="n">
        <f aca="false">+$C$2</f>
        <v>41907</v>
      </c>
      <c r="D592" s="66" t="n">
        <v>0.340277777777778</v>
      </c>
      <c r="E592" s="66" t="n">
        <v>0.34375</v>
      </c>
      <c r="F592" s="65" t="s">
        <v>39</v>
      </c>
      <c r="G592" s="65"/>
      <c r="H592" s="65"/>
      <c r="I592" s="65"/>
      <c r="J592" s="65"/>
      <c r="K592" s="67" t="n">
        <f aca="false">+Aantallen!H23</f>
        <v>1</v>
      </c>
    </row>
    <row r="593" customFormat="false" ht="13.5" hidden="false" customHeight="false" outlineLevel="0" collapsed="false">
      <c r="A593" s="54" t="str">
        <f aca="false">+$A$2</f>
        <v>A41.2</v>
      </c>
      <c r="B593" s="65" t="n">
        <f aca="false">+$B$2</f>
        <v>1</v>
      </c>
      <c r="C593" s="55" t="n">
        <f aca="false">+$C$2</f>
        <v>41907</v>
      </c>
      <c r="D593" s="66" t="n">
        <v>0.34375</v>
      </c>
      <c r="E593" s="66" t="n">
        <v>0.347222222222222</v>
      </c>
      <c r="F593" s="65" t="s">
        <v>39</v>
      </c>
      <c r="G593" s="65"/>
      <c r="H593" s="65"/>
      <c r="I593" s="65"/>
      <c r="J593" s="65"/>
      <c r="K593" s="67" t="n">
        <f aca="false">+Aantallen!H24</f>
        <v>0</v>
      </c>
    </row>
    <row r="594" customFormat="false" ht="13.5" hidden="false" customHeight="false" outlineLevel="0" collapsed="false">
      <c r="A594" s="54" t="str">
        <f aca="false">+$A$2</f>
        <v>A41.2</v>
      </c>
      <c r="B594" s="65" t="n">
        <f aca="false">+$B$2</f>
        <v>1</v>
      </c>
      <c r="C594" s="55" t="n">
        <f aca="false">+$C$2</f>
        <v>41907</v>
      </c>
      <c r="D594" s="66" t="n">
        <v>0.347222222222222</v>
      </c>
      <c r="E594" s="66" t="n">
        <v>0.350694444444444</v>
      </c>
      <c r="F594" s="65" t="s">
        <v>39</v>
      </c>
      <c r="G594" s="65"/>
      <c r="H594" s="65"/>
      <c r="I594" s="65"/>
      <c r="J594" s="65"/>
      <c r="K594" s="67" t="n">
        <f aca="false">+Aantallen!H25</f>
        <v>0</v>
      </c>
    </row>
    <row r="595" customFormat="false" ht="13.5" hidden="false" customHeight="false" outlineLevel="0" collapsed="false">
      <c r="A595" s="54" t="str">
        <f aca="false">+$A$2</f>
        <v>A41.2</v>
      </c>
      <c r="B595" s="65" t="n">
        <f aca="false">+$B$2</f>
        <v>1</v>
      </c>
      <c r="C595" s="55" t="n">
        <f aca="false">+$C$2</f>
        <v>41907</v>
      </c>
      <c r="D595" s="66" t="n">
        <v>0.350694444444444</v>
      </c>
      <c r="E595" s="66" t="n">
        <v>0.354166666666667</v>
      </c>
      <c r="F595" s="65" t="s">
        <v>39</v>
      </c>
      <c r="G595" s="65"/>
      <c r="H595" s="65"/>
      <c r="I595" s="65"/>
      <c r="J595" s="65"/>
      <c r="K595" s="67" t="n">
        <f aca="false">+Aantallen!H26</f>
        <v>0</v>
      </c>
    </row>
    <row r="596" customFormat="false" ht="13.5" hidden="false" customHeight="false" outlineLevel="0" collapsed="false">
      <c r="A596" s="54" t="str">
        <f aca="false">+$A$2</f>
        <v>A41.2</v>
      </c>
      <c r="B596" s="65" t="n">
        <f aca="false">+$B$2</f>
        <v>1</v>
      </c>
      <c r="C596" s="55" t="n">
        <f aca="false">+$C$2</f>
        <v>41907</v>
      </c>
      <c r="D596" s="66" t="n">
        <v>0.354166666666667</v>
      </c>
      <c r="E596" s="66" t="n">
        <v>0.357638888888889</v>
      </c>
      <c r="F596" s="65" t="s">
        <v>39</v>
      </c>
      <c r="G596" s="65"/>
      <c r="H596" s="65"/>
      <c r="I596" s="65"/>
      <c r="J596" s="65"/>
      <c r="K596" s="67" t="n">
        <f aca="false">+Aantallen!H27</f>
        <v>1</v>
      </c>
    </row>
    <row r="597" customFormat="false" ht="13.5" hidden="false" customHeight="false" outlineLevel="0" collapsed="false">
      <c r="A597" s="54" t="str">
        <f aca="false">+$A$2</f>
        <v>A41.2</v>
      </c>
      <c r="B597" s="65" t="n">
        <f aca="false">+$B$2</f>
        <v>1</v>
      </c>
      <c r="C597" s="55" t="n">
        <f aca="false">+$C$2</f>
        <v>41907</v>
      </c>
      <c r="D597" s="66" t="n">
        <v>0.357638888888889</v>
      </c>
      <c r="E597" s="66" t="n">
        <v>0.361111111111111</v>
      </c>
      <c r="F597" s="65" t="s">
        <v>39</v>
      </c>
      <c r="G597" s="65"/>
      <c r="H597" s="65"/>
      <c r="I597" s="65"/>
      <c r="J597" s="65"/>
      <c r="K597" s="67" t="n">
        <f aca="false">+Aantallen!H28</f>
        <v>0</v>
      </c>
    </row>
    <row r="598" customFormat="false" ht="13.5" hidden="false" customHeight="false" outlineLevel="0" collapsed="false">
      <c r="A598" s="54" t="str">
        <f aca="false">+$A$2</f>
        <v>A41.2</v>
      </c>
      <c r="B598" s="65" t="n">
        <f aca="false">+$B$2</f>
        <v>1</v>
      </c>
      <c r="C598" s="55" t="n">
        <f aca="false">+$C$2</f>
        <v>41907</v>
      </c>
      <c r="D598" s="66" t="n">
        <v>0.361111111111111</v>
      </c>
      <c r="E598" s="66" t="n">
        <v>0.364583333333333</v>
      </c>
      <c r="F598" s="65" t="s">
        <v>39</v>
      </c>
      <c r="G598" s="65"/>
      <c r="H598" s="65"/>
      <c r="I598" s="65"/>
      <c r="J598" s="65"/>
      <c r="K598" s="67" t="n">
        <f aca="false">+Aantallen!H29</f>
        <v>1</v>
      </c>
    </row>
    <row r="599" customFormat="false" ht="13.5" hidden="false" customHeight="false" outlineLevel="0" collapsed="false">
      <c r="A599" s="54" t="str">
        <f aca="false">+$A$2</f>
        <v>A41.2</v>
      </c>
      <c r="B599" s="65" t="n">
        <f aca="false">+$B$2</f>
        <v>1</v>
      </c>
      <c r="C599" s="55" t="n">
        <f aca="false">+$C$2</f>
        <v>41907</v>
      </c>
      <c r="D599" s="66" t="n">
        <v>0.364583333333333</v>
      </c>
      <c r="E599" s="66" t="n">
        <v>0.368055555555556</v>
      </c>
      <c r="F599" s="65" t="s">
        <v>39</v>
      </c>
      <c r="G599" s="65"/>
      <c r="H599" s="65"/>
      <c r="I599" s="65"/>
      <c r="J599" s="65"/>
      <c r="K599" s="67" t="n">
        <f aca="false">+Aantallen!H30</f>
        <v>0</v>
      </c>
    </row>
    <row r="600" customFormat="false" ht="13.5" hidden="false" customHeight="false" outlineLevel="0" collapsed="false">
      <c r="A600" s="54" t="str">
        <f aca="false">+$A$2</f>
        <v>A41.2</v>
      </c>
      <c r="B600" s="65" t="n">
        <f aca="false">+$B$2</f>
        <v>1</v>
      </c>
      <c r="C600" s="55" t="n">
        <f aca="false">+$C$2</f>
        <v>41907</v>
      </c>
      <c r="D600" s="66" t="n">
        <v>0.368055555555556</v>
      </c>
      <c r="E600" s="66" t="n">
        <v>0.371527777777778</v>
      </c>
      <c r="F600" s="65" t="s">
        <v>39</v>
      </c>
      <c r="G600" s="65"/>
      <c r="H600" s="65"/>
      <c r="I600" s="65"/>
      <c r="J600" s="65"/>
      <c r="K600" s="67" t="n">
        <f aca="false">+Aantallen!H31</f>
        <v>1</v>
      </c>
    </row>
    <row r="601" customFormat="false" ht="13.5" hidden="false" customHeight="false" outlineLevel="0" collapsed="false">
      <c r="A601" s="54" t="str">
        <f aca="false">+$A$2</f>
        <v>A41.2</v>
      </c>
      <c r="B601" s="65" t="n">
        <f aca="false">+$B$2</f>
        <v>1</v>
      </c>
      <c r="C601" s="55" t="n">
        <f aca="false">+$C$2</f>
        <v>41907</v>
      </c>
      <c r="D601" s="66" t="n">
        <v>0.371527777777778</v>
      </c>
      <c r="E601" s="66" t="n">
        <v>0.375</v>
      </c>
      <c r="F601" s="65" t="s">
        <v>39</v>
      </c>
      <c r="G601" s="65"/>
      <c r="H601" s="65"/>
      <c r="I601" s="65"/>
      <c r="J601" s="65"/>
      <c r="K601" s="67" t="n">
        <f aca="false">+Aantallen!H32</f>
        <v>0</v>
      </c>
    </row>
    <row r="602" customFormat="false" ht="13.5" hidden="false" customHeight="false" outlineLevel="0" collapsed="false">
      <c r="A602" s="54" t="str">
        <f aca="false">+$A$2</f>
        <v>A41.2</v>
      </c>
      <c r="B602" s="65" t="n">
        <f aca="false">+$B$2</f>
        <v>1</v>
      </c>
      <c r="C602" s="55" t="n">
        <f aca="false">+$C$2</f>
        <v>41907</v>
      </c>
      <c r="D602" s="66" t="n">
        <v>0.375</v>
      </c>
      <c r="E602" s="66" t="n">
        <v>0.378472222222222</v>
      </c>
      <c r="F602" s="65" t="s">
        <v>39</v>
      </c>
      <c r="G602" s="65"/>
      <c r="H602" s="65"/>
      <c r="I602" s="65"/>
      <c r="J602" s="65"/>
      <c r="K602" s="67" t="n">
        <f aca="false">+Aantallen!H33</f>
        <v>0</v>
      </c>
    </row>
    <row r="603" customFormat="false" ht="13.5" hidden="false" customHeight="false" outlineLevel="0" collapsed="false">
      <c r="A603" s="54" t="str">
        <f aca="false">+$A$2</f>
        <v>A41.2</v>
      </c>
      <c r="B603" s="65" t="n">
        <f aca="false">+$B$2</f>
        <v>1</v>
      </c>
      <c r="C603" s="55" t="n">
        <f aca="false">+$C$2</f>
        <v>41907</v>
      </c>
      <c r="D603" s="66" t="n">
        <v>0.378472222222222</v>
      </c>
      <c r="E603" s="66" t="n">
        <v>0.381944444444444</v>
      </c>
      <c r="F603" s="65" t="s">
        <v>39</v>
      </c>
      <c r="G603" s="65"/>
      <c r="H603" s="65"/>
      <c r="I603" s="65"/>
      <c r="J603" s="65"/>
      <c r="K603" s="67" t="n">
        <f aca="false">+Aantallen!H34</f>
        <v>0</v>
      </c>
    </row>
    <row r="604" customFormat="false" ht="13.5" hidden="false" customHeight="false" outlineLevel="0" collapsed="false">
      <c r="A604" s="54" t="str">
        <f aca="false">+$A$2</f>
        <v>A41.2</v>
      </c>
      <c r="B604" s="65" t="n">
        <f aca="false">+$B$2</f>
        <v>1</v>
      </c>
      <c r="C604" s="55" t="n">
        <f aca="false">+$C$2</f>
        <v>41907</v>
      </c>
      <c r="D604" s="66" t="n">
        <v>0.381944444444444</v>
      </c>
      <c r="E604" s="66" t="n">
        <v>0.385416666666667</v>
      </c>
      <c r="F604" s="65" t="s">
        <v>39</v>
      </c>
      <c r="G604" s="65"/>
      <c r="H604" s="65"/>
      <c r="I604" s="65"/>
      <c r="J604" s="65"/>
      <c r="K604" s="67" t="n">
        <f aca="false">+Aantallen!H35</f>
        <v>0</v>
      </c>
    </row>
    <row r="605" customFormat="false" ht="13.5" hidden="false" customHeight="false" outlineLevel="0" collapsed="false">
      <c r="A605" s="54" t="str">
        <f aca="false">+$A$2</f>
        <v>A41.2</v>
      </c>
      <c r="B605" s="65" t="n">
        <f aca="false">+$B$2</f>
        <v>1</v>
      </c>
      <c r="C605" s="55" t="n">
        <f aca="false">+$C$2</f>
        <v>41907</v>
      </c>
      <c r="D605" s="66" t="n">
        <v>0.385416666666667</v>
      </c>
      <c r="E605" s="66" t="n">
        <v>0.388888888888889</v>
      </c>
      <c r="F605" s="65" t="s">
        <v>39</v>
      </c>
      <c r="G605" s="65"/>
      <c r="H605" s="65"/>
      <c r="I605" s="65"/>
      <c r="J605" s="65"/>
      <c r="K605" s="67" t="n">
        <f aca="false">+Aantallen!H36</f>
        <v>0</v>
      </c>
    </row>
    <row r="606" customFormat="false" ht="13.5" hidden="false" customHeight="false" outlineLevel="0" collapsed="false">
      <c r="A606" s="54" t="str">
        <f aca="false">+$A$2</f>
        <v>A41.2</v>
      </c>
      <c r="B606" s="65" t="n">
        <f aca="false">+$B$2</f>
        <v>1</v>
      </c>
      <c r="C606" s="55" t="n">
        <f aca="false">+$C$2</f>
        <v>41907</v>
      </c>
      <c r="D606" s="66" t="n">
        <v>0.388888888888889</v>
      </c>
      <c r="E606" s="66" t="n">
        <v>0.392361111111111</v>
      </c>
      <c r="F606" s="65" t="s">
        <v>39</v>
      </c>
      <c r="G606" s="65"/>
      <c r="H606" s="65"/>
      <c r="I606" s="65"/>
      <c r="J606" s="65"/>
      <c r="K606" s="67" t="n">
        <f aca="false">+Aantallen!H37</f>
        <v>0</v>
      </c>
    </row>
    <row r="607" customFormat="false" ht="13.5" hidden="false" customHeight="false" outlineLevel="0" collapsed="false">
      <c r="A607" s="54" t="str">
        <f aca="false">+$A$2</f>
        <v>A41.2</v>
      </c>
      <c r="B607" s="65" t="n">
        <f aca="false">+$B$2</f>
        <v>1</v>
      </c>
      <c r="C607" s="55" t="n">
        <f aca="false">+$C$2</f>
        <v>41907</v>
      </c>
      <c r="D607" s="66" t="n">
        <v>0.392361111111111</v>
      </c>
      <c r="E607" s="66" t="n">
        <v>0.395833333333333</v>
      </c>
      <c r="F607" s="65" t="s">
        <v>39</v>
      </c>
      <c r="G607" s="65"/>
      <c r="H607" s="65"/>
      <c r="I607" s="65"/>
      <c r="J607" s="65"/>
      <c r="K607" s="67" t="n">
        <f aca="false">+Aantallen!H38</f>
        <v>1</v>
      </c>
    </row>
    <row r="608" customFormat="false" ht="13.5" hidden="false" customHeight="false" outlineLevel="0" collapsed="false">
      <c r="A608" s="54" t="str">
        <f aca="false">+$A$2</f>
        <v>A41.2</v>
      </c>
      <c r="B608" s="65" t="n">
        <f aca="false">+$B$2</f>
        <v>1</v>
      </c>
      <c r="C608" s="55" t="n">
        <f aca="false">+$C$2</f>
        <v>41907</v>
      </c>
      <c r="D608" s="66" t="n">
        <v>0.395833333333333</v>
      </c>
      <c r="E608" s="66" t="n">
        <v>0.399305555555556</v>
      </c>
      <c r="F608" s="65" t="s">
        <v>39</v>
      </c>
      <c r="G608" s="65"/>
      <c r="H608" s="65"/>
      <c r="I608" s="65"/>
      <c r="J608" s="65"/>
      <c r="K608" s="67" t="n">
        <f aca="false">+Aantallen!H39</f>
        <v>0</v>
      </c>
    </row>
    <row r="609" customFormat="false" ht="13.5" hidden="false" customHeight="false" outlineLevel="0" collapsed="false">
      <c r="A609" s="54" t="str">
        <f aca="false">+$A$2</f>
        <v>A41.2</v>
      </c>
      <c r="B609" s="65" t="n">
        <f aca="false">+$B$2</f>
        <v>1</v>
      </c>
      <c r="C609" s="55" t="n">
        <f aca="false">+$C$2</f>
        <v>41907</v>
      </c>
      <c r="D609" s="66" t="n">
        <v>0.399305555555556</v>
      </c>
      <c r="E609" s="66" t="n">
        <v>0.402777777777778</v>
      </c>
      <c r="F609" s="65" t="s">
        <v>39</v>
      </c>
      <c r="G609" s="65"/>
      <c r="H609" s="65"/>
      <c r="I609" s="65"/>
      <c r="J609" s="65"/>
      <c r="K609" s="67" t="n">
        <f aca="false">+Aantallen!H40</f>
        <v>0</v>
      </c>
    </row>
    <row r="610" customFormat="false" ht="13.5" hidden="false" customHeight="false" outlineLevel="0" collapsed="false">
      <c r="A610" s="54" t="str">
        <f aca="false">+$A$2</f>
        <v>A41.2</v>
      </c>
      <c r="B610" s="65" t="n">
        <f aca="false">+$B$2</f>
        <v>1</v>
      </c>
      <c r="C610" s="55" t="n">
        <f aca="false">+$C$2</f>
        <v>41907</v>
      </c>
      <c r="D610" s="66" t="n">
        <v>0.402777777777778</v>
      </c>
      <c r="E610" s="66" t="n">
        <v>0.40625</v>
      </c>
      <c r="F610" s="65" t="s">
        <v>39</v>
      </c>
      <c r="G610" s="65"/>
      <c r="H610" s="65"/>
      <c r="I610" s="65"/>
      <c r="J610" s="65"/>
      <c r="K610" s="67" t="n">
        <f aca="false">+Aantallen!H41</f>
        <v>0</v>
      </c>
    </row>
    <row r="611" customFormat="false" ht="13.5" hidden="false" customHeight="false" outlineLevel="0" collapsed="false">
      <c r="A611" s="54" t="str">
        <f aca="false">+$A$2</f>
        <v>A41.2</v>
      </c>
      <c r="B611" s="65" t="n">
        <f aca="false">+$B$2</f>
        <v>1</v>
      </c>
      <c r="C611" s="55" t="n">
        <f aca="false">+$C$2</f>
        <v>41907</v>
      </c>
      <c r="D611" s="66" t="n">
        <v>0.40625</v>
      </c>
      <c r="E611" s="66" t="n">
        <v>0.409722222222222</v>
      </c>
      <c r="F611" s="65" t="s">
        <v>39</v>
      </c>
      <c r="G611" s="65"/>
      <c r="H611" s="65"/>
      <c r="I611" s="65"/>
      <c r="J611" s="65"/>
      <c r="K611" s="67" t="n">
        <f aca="false">+Aantallen!H42</f>
        <v>0</v>
      </c>
    </row>
    <row r="612" customFormat="false" ht="13.5" hidden="false" customHeight="false" outlineLevel="0" collapsed="false">
      <c r="A612" s="54" t="str">
        <f aca="false">+$A$2</f>
        <v>A41.2</v>
      </c>
      <c r="B612" s="65" t="n">
        <f aca="false">+$B$2</f>
        <v>1</v>
      </c>
      <c r="C612" s="55" t="n">
        <f aca="false">+$C$2</f>
        <v>41907</v>
      </c>
      <c r="D612" s="66" t="n">
        <v>0.409722222222222</v>
      </c>
      <c r="E612" s="66" t="n">
        <v>0.413194444444444</v>
      </c>
      <c r="F612" s="65" t="s">
        <v>39</v>
      </c>
      <c r="G612" s="65"/>
      <c r="H612" s="65"/>
      <c r="I612" s="65"/>
      <c r="J612" s="65"/>
      <c r="K612" s="67" t="n">
        <f aca="false">+Aantallen!H43</f>
        <v>0</v>
      </c>
    </row>
    <row r="613" customFormat="false" ht="13.5" hidden="false" customHeight="false" outlineLevel="0" collapsed="false">
      <c r="A613" s="54" t="str">
        <f aca="false">+$A$2</f>
        <v>A41.2</v>
      </c>
      <c r="B613" s="65" t="n">
        <f aca="false">+$B$2</f>
        <v>1</v>
      </c>
      <c r="C613" s="55" t="n">
        <f aca="false">+$C$2</f>
        <v>41907</v>
      </c>
      <c r="D613" s="66" t="n">
        <v>0.413194444444444</v>
      </c>
      <c r="E613" s="66" t="n">
        <v>0.416666666666667</v>
      </c>
      <c r="F613" s="65" t="s">
        <v>39</v>
      </c>
      <c r="G613" s="65"/>
      <c r="H613" s="65"/>
      <c r="I613" s="65"/>
      <c r="J613" s="65"/>
      <c r="K613" s="67" t="n">
        <f aca="false">+Aantallen!H44</f>
        <v>0</v>
      </c>
    </row>
    <row r="614" customFormat="false" ht="13.5" hidden="false" customHeight="false" outlineLevel="0" collapsed="false">
      <c r="A614" s="54" t="str">
        <f aca="false">+$A$2</f>
        <v>A41.2</v>
      </c>
      <c r="B614" s="65" t="n">
        <f aca="false">+$B$2</f>
        <v>1</v>
      </c>
      <c r="C614" s="55" t="n">
        <f aca="false">+$C$2</f>
        <v>41907</v>
      </c>
      <c r="D614" s="66" t="n">
        <v>0.416666666666667</v>
      </c>
      <c r="E614" s="66" t="n">
        <v>0.420138888888889</v>
      </c>
      <c r="F614" s="65" t="s">
        <v>39</v>
      </c>
      <c r="G614" s="65"/>
      <c r="H614" s="65"/>
      <c r="I614" s="65"/>
      <c r="J614" s="65"/>
      <c r="K614" s="67" t="n">
        <f aca="false">+Aantallen!H45</f>
        <v>0</v>
      </c>
    </row>
    <row r="615" customFormat="false" ht="13.5" hidden="false" customHeight="false" outlineLevel="0" collapsed="false">
      <c r="A615" s="54" t="str">
        <f aca="false">+$A$2</f>
        <v>A41.2</v>
      </c>
      <c r="B615" s="65" t="n">
        <f aca="false">+$B$2</f>
        <v>1</v>
      </c>
      <c r="C615" s="55" t="n">
        <f aca="false">+$C$2</f>
        <v>41907</v>
      </c>
      <c r="D615" s="66" t="n">
        <v>0.420138888888889</v>
      </c>
      <c r="E615" s="66" t="n">
        <v>0.423611111111111</v>
      </c>
      <c r="F615" s="65" t="s">
        <v>39</v>
      </c>
      <c r="G615" s="65"/>
      <c r="H615" s="65"/>
      <c r="I615" s="65"/>
      <c r="J615" s="65"/>
      <c r="K615" s="67" t="n">
        <f aca="false">+Aantallen!H46</f>
        <v>0</v>
      </c>
    </row>
    <row r="616" customFormat="false" ht="13.5" hidden="false" customHeight="false" outlineLevel="0" collapsed="false">
      <c r="A616" s="54" t="str">
        <f aca="false">+$A$2</f>
        <v>A41.2</v>
      </c>
      <c r="B616" s="65" t="n">
        <f aca="false">+$B$2</f>
        <v>1</v>
      </c>
      <c r="C616" s="55" t="n">
        <f aca="false">+$C$2</f>
        <v>41907</v>
      </c>
      <c r="D616" s="66" t="n">
        <v>0.423611111111111</v>
      </c>
      <c r="E616" s="66" t="n">
        <v>0.427083333333333</v>
      </c>
      <c r="F616" s="65" t="s">
        <v>39</v>
      </c>
      <c r="G616" s="65"/>
      <c r="H616" s="65"/>
      <c r="I616" s="65"/>
      <c r="J616" s="65"/>
      <c r="K616" s="67" t="n">
        <f aca="false">+Aantallen!H47</f>
        <v>0</v>
      </c>
    </row>
    <row r="617" customFormat="false" ht="13.5" hidden="false" customHeight="false" outlineLevel="0" collapsed="false">
      <c r="A617" s="54" t="str">
        <f aca="false">+$A$2</f>
        <v>A41.2</v>
      </c>
      <c r="B617" s="65" t="n">
        <f aca="false">+$B$2</f>
        <v>1</v>
      </c>
      <c r="C617" s="55" t="n">
        <f aca="false">+$C$2</f>
        <v>41907</v>
      </c>
      <c r="D617" s="66" t="n">
        <v>0.427083333333333</v>
      </c>
      <c r="E617" s="66" t="n">
        <v>0.430555555555556</v>
      </c>
      <c r="F617" s="65" t="s">
        <v>39</v>
      </c>
      <c r="G617" s="65"/>
      <c r="H617" s="65"/>
      <c r="I617" s="65"/>
      <c r="J617" s="65"/>
      <c r="K617" s="67" t="n">
        <f aca="false">+Aantallen!H48</f>
        <v>0</v>
      </c>
    </row>
    <row r="618" customFormat="false" ht="13.5" hidden="false" customHeight="false" outlineLevel="0" collapsed="false">
      <c r="A618" s="54" t="str">
        <f aca="false">+$A$2</f>
        <v>A41.2</v>
      </c>
      <c r="B618" s="65" t="n">
        <f aca="false">+$B$2</f>
        <v>1</v>
      </c>
      <c r="C618" s="55" t="n">
        <f aca="false">+$C$2</f>
        <v>41907</v>
      </c>
      <c r="D618" s="66" t="n">
        <v>0.430555555555556</v>
      </c>
      <c r="E618" s="66" t="n">
        <v>0.434027777777778</v>
      </c>
      <c r="F618" s="65" t="s">
        <v>39</v>
      </c>
      <c r="G618" s="65"/>
      <c r="H618" s="65"/>
      <c r="I618" s="65"/>
      <c r="J618" s="65"/>
      <c r="K618" s="67" t="n">
        <f aca="false">+Aantallen!H49</f>
        <v>0</v>
      </c>
    </row>
    <row r="619" customFormat="false" ht="13.5" hidden="false" customHeight="false" outlineLevel="0" collapsed="false">
      <c r="A619" s="54" t="str">
        <f aca="false">+$A$2</f>
        <v>A41.2</v>
      </c>
      <c r="B619" s="65" t="n">
        <f aca="false">+$B$2</f>
        <v>1</v>
      </c>
      <c r="C619" s="55" t="n">
        <f aca="false">+$C$2</f>
        <v>41907</v>
      </c>
      <c r="D619" s="66" t="n">
        <v>0.434027777777778</v>
      </c>
      <c r="E619" s="66" t="n">
        <v>0.4375</v>
      </c>
      <c r="F619" s="65" t="s">
        <v>39</v>
      </c>
      <c r="G619" s="65"/>
      <c r="H619" s="65"/>
      <c r="I619" s="65"/>
      <c r="J619" s="65"/>
      <c r="K619" s="65" t="n">
        <f aca="false">+Aantallen!H50</f>
        <v>0</v>
      </c>
    </row>
    <row r="620" customFormat="false" ht="13.5" hidden="false" customHeight="false" outlineLevel="0" collapsed="false">
      <c r="A620" s="54" t="str">
        <f aca="false">+$A$2</f>
        <v>A41.2</v>
      </c>
      <c r="B620" s="65" t="n">
        <f aca="false">+$B$2</f>
        <v>1</v>
      </c>
      <c r="C620" s="55" t="n">
        <f aca="false">+$C$2</f>
        <v>41907</v>
      </c>
      <c r="D620" s="66" t="n">
        <v>0.4375</v>
      </c>
      <c r="E620" s="66" t="n">
        <v>0.440972222222222</v>
      </c>
      <c r="F620" s="65" t="s">
        <v>39</v>
      </c>
      <c r="G620" s="65"/>
      <c r="H620" s="65"/>
      <c r="I620" s="65"/>
      <c r="J620" s="65"/>
      <c r="K620" s="65" t="n">
        <f aca="false">+Aantallen!H51</f>
        <v>0</v>
      </c>
    </row>
    <row r="621" customFormat="false" ht="13.5" hidden="false" customHeight="false" outlineLevel="0" collapsed="false">
      <c r="A621" s="54" t="str">
        <f aca="false">+$A$2</f>
        <v>A41.2</v>
      </c>
      <c r="B621" s="65" t="n">
        <f aca="false">+$B$2</f>
        <v>1</v>
      </c>
      <c r="C621" s="55" t="n">
        <f aca="false">+$C$2</f>
        <v>41907</v>
      </c>
      <c r="D621" s="66" t="n">
        <v>0.440972222222222</v>
      </c>
      <c r="E621" s="66" t="n">
        <v>0.444444444444445</v>
      </c>
      <c r="F621" s="65" t="s">
        <v>39</v>
      </c>
      <c r="G621" s="65"/>
      <c r="H621" s="65"/>
      <c r="I621" s="65"/>
      <c r="J621" s="65"/>
      <c r="K621" s="65" t="n">
        <f aca="false">+Aantallen!H52</f>
        <v>0</v>
      </c>
    </row>
    <row r="622" customFormat="false" ht="13.5" hidden="false" customHeight="false" outlineLevel="0" collapsed="false">
      <c r="A622" s="54" t="str">
        <f aca="false">+$A$2</f>
        <v>A41.2</v>
      </c>
      <c r="B622" s="65" t="n">
        <f aca="false">+$B$2</f>
        <v>1</v>
      </c>
      <c r="C622" s="55" t="n">
        <f aca="false">+$C$2</f>
        <v>41907</v>
      </c>
      <c r="D622" s="66" t="n">
        <v>0.444444444444445</v>
      </c>
      <c r="E622" s="66" t="n">
        <v>0.447916666666667</v>
      </c>
      <c r="F622" s="65" t="s">
        <v>39</v>
      </c>
      <c r="G622" s="65"/>
      <c r="H622" s="65"/>
      <c r="I622" s="65"/>
      <c r="J622" s="65"/>
      <c r="K622" s="65" t="n">
        <f aca="false">+Aantallen!H53</f>
        <v>0</v>
      </c>
    </row>
    <row r="623" customFormat="false" ht="13.5" hidden="false" customHeight="false" outlineLevel="0" collapsed="false">
      <c r="A623" s="54" t="str">
        <f aca="false">+$A$2</f>
        <v>A41.2</v>
      </c>
      <c r="B623" s="65" t="n">
        <f aca="false">+$B$2</f>
        <v>1</v>
      </c>
      <c r="C623" s="55" t="n">
        <f aca="false">+$C$2</f>
        <v>41907</v>
      </c>
      <c r="D623" s="66" t="n">
        <v>0.447916666666667</v>
      </c>
      <c r="E623" s="66" t="n">
        <v>0.451388888888889</v>
      </c>
      <c r="F623" s="65" t="s">
        <v>39</v>
      </c>
      <c r="G623" s="65"/>
      <c r="H623" s="65"/>
      <c r="I623" s="65"/>
      <c r="J623" s="65"/>
      <c r="K623" s="65" t="n">
        <f aca="false">+Aantallen!H54</f>
        <v>0</v>
      </c>
    </row>
    <row r="624" customFormat="false" ht="13.5" hidden="false" customHeight="false" outlineLevel="0" collapsed="false">
      <c r="A624" s="54" t="str">
        <f aca="false">+$A$2</f>
        <v>A41.2</v>
      </c>
      <c r="B624" s="65" t="n">
        <f aca="false">+$B$2</f>
        <v>1</v>
      </c>
      <c r="C624" s="55" t="n">
        <f aca="false">+$C$2</f>
        <v>41907</v>
      </c>
      <c r="D624" s="66" t="n">
        <v>0.451388888888889</v>
      </c>
      <c r="E624" s="66" t="n">
        <v>0.454861111111111</v>
      </c>
      <c r="F624" s="65" t="s">
        <v>39</v>
      </c>
      <c r="G624" s="65"/>
      <c r="H624" s="65"/>
      <c r="I624" s="65"/>
      <c r="J624" s="65"/>
      <c r="K624" s="65" t="n">
        <f aca="false">+Aantallen!H55</f>
        <v>0</v>
      </c>
    </row>
    <row r="625" customFormat="false" ht="13.5" hidden="false" customHeight="false" outlineLevel="0" collapsed="false">
      <c r="A625" s="54" t="str">
        <f aca="false">+$A$2</f>
        <v>A41.2</v>
      </c>
      <c r="B625" s="65" t="n">
        <f aca="false">+$B$2</f>
        <v>1</v>
      </c>
      <c r="C625" s="55" t="n">
        <f aca="false">+$C$2</f>
        <v>41907</v>
      </c>
      <c r="D625" s="66" t="n">
        <v>0.454861111111111</v>
      </c>
      <c r="E625" s="66" t="n">
        <v>0.458333333333333</v>
      </c>
      <c r="F625" s="65" t="s">
        <v>39</v>
      </c>
      <c r="G625" s="65"/>
      <c r="H625" s="65"/>
      <c r="I625" s="65"/>
      <c r="J625" s="65"/>
      <c r="K625" s="65" t="n">
        <f aca="false">+Aantallen!H56</f>
        <v>0</v>
      </c>
    </row>
    <row r="626" customFormat="false" ht="13.5" hidden="false" customHeight="false" outlineLevel="0" collapsed="false">
      <c r="A626" s="54" t="str">
        <f aca="false">+$A$2</f>
        <v>A41.2</v>
      </c>
      <c r="B626" s="65" t="n">
        <f aca="false">+$B$2</f>
        <v>1</v>
      </c>
      <c r="C626" s="55" t="n">
        <f aca="false">+$C$2</f>
        <v>41907</v>
      </c>
      <c r="D626" s="66" t="n">
        <v>0.458333333333333</v>
      </c>
      <c r="E626" s="66" t="n">
        <v>0.461805555555556</v>
      </c>
      <c r="F626" s="65" t="s">
        <v>39</v>
      </c>
      <c r="G626" s="65"/>
      <c r="H626" s="65"/>
      <c r="I626" s="65"/>
      <c r="J626" s="65"/>
      <c r="K626" s="65" t="n">
        <f aca="false">+Aantallen!H57</f>
        <v>0</v>
      </c>
    </row>
    <row r="627" customFormat="false" ht="13.5" hidden="false" customHeight="false" outlineLevel="0" collapsed="false">
      <c r="A627" s="54" t="str">
        <f aca="false">+$A$2</f>
        <v>A41.2</v>
      </c>
      <c r="B627" s="65" t="n">
        <f aca="false">+$B$2</f>
        <v>1</v>
      </c>
      <c r="C627" s="55" t="n">
        <f aca="false">+$C$2</f>
        <v>41907</v>
      </c>
      <c r="D627" s="66" t="n">
        <v>0.461805555555556</v>
      </c>
      <c r="E627" s="66" t="n">
        <v>0.465277777777778</v>
      </c>
      <c r="F627" s="65" t="s">
        <v>39</v>
      </c>
      <c r="G627" s="65"/>
      <c r="H627" s="65"/>
      <c r="I627" s="65"/>
      <c r="J627" s="65"/>
      <c r="K627" s="65" t="n">
        <f aca="false">+Aantallen!H58</f>
        <v>0</v>
      </c>
    </row>
    <row r="628" customFormat="false" ht="13.5" hidden="false" customHeight="false" outlineLevel="0" collapsed="false">
      <c r="A628" s="54" t="str">
        <f aca="false">+$A$2</f>
        <v>A41.2</v>
      </c>
      <c r="B628" s="65" t="n">
        <f aca="false">+$B$2</f>
        <v>1</v>
      </c>
      <c r="C628" s="55" t="n">
        <f aca="false">+$C$2</f>
        <v>41907</v>
      </c>
      <c r="D628" s="66" t="n">
        <v>0.465277777777778</v>
      </c>
      <c r="E628" s="66" t="n">
        <v>0.46875</v>
      </c>
      <c r="F628" s="65" t="s">
        <v>39</v>
      </c>
      <c r="G628" s="65"/>
      <c r="H628" s="65"/>
      <c r="I628" s="65"/>
      <c r="J628" s="65"/>
      <c r="K628" s="65" t="n">
        <f aca="false">+Aantallen!H59</f>
        <v>0</v>
      </c>
    </row>
    <row r="629" customFormat="false" ht="13.5" hidden="false" customHeight="false" outlineLevel="0" collapsed="false">
      <c r="A629" s="54" t="str">
        <f aca="false">+$A$2</f>
        <v>A41.2</v>
      </c>
      <c r="B629" s="65" t="n">
        <f aca="false">+$B$2</f>
        <v>1</v>
      </c>
      <c r="C629" s="55" t="n">
        <f aca="false">+$C$2</f>
        <v>41907</v>
      </c>
      <c r="D629" s="66" t="n">
        <v>0.46875</v>
      </c>
      <c r="E629" s="66" t="n">
        <v>0.472222222222222</v>
      </c>
      <c r="F629" s="65" t="s">
        <v>39</v>
      </c>
      <c r="G629" s="65"/>
      <c r="H629" s="65"/>
      <c r="I629" s="65"/>
      <c r="J629" s="65"/>
      <c r="K629" s="65" t="n">
        <f aca="false">+Aantallen!H60</f>
        <v>0</v>
      </c>
    </row>
    <row r="630" customFormat="false" ht="13.5" hidden="false" customHeight="false" outlineLevel="0" collapsed="false">
      <c r="A630" s="54" t="str">
        <f aca="false">+$A$2</f>
        <v>A41.2</v>
      </c>
      <c r="B630" s="65" t="n">
        <f aca="false">+$B$2</f>
        <v>1</v>
      </c>
      <c r="C630" s="55" t="n">
        <f aca="false">+$C$2</f>
        <v>41907</v>
      </c>
      <c r="D630" s="66" t="n">
        <v>0.472222222222222</v>
      </c>
      <c r="E630" s="66" t="n">
        <v>0.475694444444444</v>
      </c>
      <c r="F630" s="65" t="s">
        <v>39</v>
      </c>
      <c r="G630" s="65"/>
      <c r="H630" s="65"/>
      <c r="I630" s="65"/>
      <c r="J630" s="65"/>
      <c r="K630" s="65" t="n">
        <f aca="false">+Aantallen!H61</f>
        <v>0</v>
      </c>
    </row>
    <row r="631" customFormat="false" ht="13.5" hidden="false" customHeight="false" outlineLevel="0" collapsed="false">
      <c r="A631" s="54" t="str">
        <f aca="false">+$A$2</f>
        <v>A41.2</v>
      </c>
      <c r="B631" s="65" t="n">
        <f aca="false">+$B$2</f>
        <v>1</v>
      </c>
      <c r="C631" s="55" t="n">
        <f aca="false">+$C$2</f>
        <v>41907</v>
      </c>
      <c r="D631" s="66" t="n">
        <v>0.475694444444444</v>
      </c>
      <c r="E631" s="66" t="n">
        <v>0.479166666666667</v>
      </c>
      <c r="F631" s="65" t="s">
        <v>39</v>
      </c>
      <c r="G631" s="65"/>
      <c r="H631" s="65"/>
      <c r="I631" s="65"/>
      <c r="J631" s="65"/>
      <c r="K631" s="65" t="n">
        <f aca="false">+Aantallen!H62</f>
        <v>0</v>
      </c>
    </row>
    <row r="632" customFormat="false" ht="13.5" hidden="false" customHeight="false" outlineLevel="0" collapsed="false">
      <c r="A632" s="54" t="str">
        <f aca="false">+$A$2</f>
        <v>A41.2</v>
      </c>
      <c r="B632" s="65" t="n">
        <f aca="false">+$B$2</f>
        <v>1</v>
      </c>
      <c r="C632" s="55" t="n">
        <f aca="false">+$C$2</f>
        <v>41907</v>
      </c>
      <c r="D632" s="66" t="n">
        <v>0.479166666666667</v>
      </c>
      <c r="E632" s="66" t="n">
        <v>0.482638888888889</v>
      </c>
      <c r="F632" s="65" t="s">
        <v>39</v>
      </c>
      <c r="G632" s="65"/>
      <c r="H632" s="65"/>
      <c r="I632" s="65"/>
      <c r="J632" s="65"/>
      <c r="K632" s="65" t="n">
        <f aca="false">+Aantallen!H63</f>
        <v>0</v>
      </c>
    </row>
    <row r="633" customFormat="false" ht="13.5" hidden="false" customHeight="false" outlineLevel="0" collapsed="false">
      <c r="A633" s="54" t="str">
        <f aca="false">+$A$2</f>
        <v>A41.2</v>
      </c>
      <c r="B633" s="65" t="n">
        <f aca="false">+$B$2</f>
        <v>1</v>
      </c>
      <c r="C633" s="55" t="n">
        <f aca="false">+$C$2</f>
        <v>41907</v>
      </c>
      <c r="D633" s="66" t="n">
        <v>0.482638888888889</v>
      </c>
      <c r="E633" s="66" t="n">
        <v>0.486111111111111</v>
      </c>
      <c r="F633" s="65" t="s">
        <v>39</v>
      </c>
      <c r="G633" s="65"/>
      <c r="H633" s="65"/>
      <c r="I633" s="65"/>
      <c r="J633" s="65"/>
      <c r="K633" s="65" t="n">
        <f aca="false">+Aantallen!H64</f>
        <v>0</v>
      </c>
    </row>
    <row r="634" customFormat="false" ht="13.5" hidden="false" customHeight="false" outlineLevel="0" collapsed="false">
      <c r="A634" s="54" t="str">
        <f aca="false">+$A$2</f>
        <v>A41.2</v>
      </c>
      <c r="B634" s="65" t="n">
        <f aca="false">+$B$2</f>
        <v>1</v>
      </c>
      <c r="C634" s="55" t="n">
        <f aca="false">+$C$2</f>
        <v>41907</v>
      </c>
      <c r="D634" s="66" t="n">
        <v>0.486111111111111</v>
      </c>
      <c r="E634" s="66" t="n">
        <v>0.489583333333333</v>
      </c>
      <c r="F634" s="65" t="s">
        <v>39</v>
      </c>
      <c r="G634" s="65"/>
      <c r="H634" s="65"/>
      <c r="I634" s="65"/>
      <c r="J634" s="65"/>
      <c r="K634" s="65" t="n">
        <f aca="false">+Aantallen!H65</f>
        <v>0</v>
      </c>
    </row>
    <row r="635" customFormat="false" ht="13.5" hidden="false" customHeight="false" outlineLevel="0" collapsed="false">
      <c r="A635" s="54" t="str">
        <f aca="false">+$A$2</f>
        <v>A41.2</v>
      </c>
      <c r="B635" s="65" t="n">
        <f aca="false">+$B$2</f>
        <v>1</v>
      </c>
      <c r="C635" s="55" t="n">
        <f aca="false">+$C$2</f>
        <v>41907</v>
      </c>
      <c r="D635" s="66" t="n">
        <v>0.489583333333333</v>
      </c>
      <c r="E635" s="66" t="n">
        <v>0.493055555555556</v>
      </c>
      <c r="F635" s="65" t="s">
        <v>39</v>
      </c>
      <c r="G635" s="65"/>
      <c r="H635" s="65"/>
      <c r="I635" s="65"/>
      <c r="J635" s="65"/>
      <c r="K635" s="65" t="n">
        <f aca="false">+Aantallen!H66</f>
        <v>0</v>
      </c>
    </row>
    <row r="636" customFormat="false" ht="13.5" hidden="false" customHeight="false" outlineLevel="0" collapsed="false">
      <c r="A636" s="54" t="str">
        <f aca="false">+$A$2</f>
        <v>A41.2</v>
      </c>
      <c r="B636" s="65" t="n">
        <f aca="false">+$B$2</f>
        <v>1</v>
      </c>
      <c r="C636" s="55" t="n">
        <f aca="false">+$C$2</f>
        <v>41907</v>
      </c>
      <c r="D636" s="66" t="n">
        <v>0.493055555555556</v>
      </c>
      <c r="E636" s="66" t="n">
        <v>0.496527777777778</v>
      </c>
      <c r="F636" s="65" t="s">
        <v>39</v>
      </c>
      <c r="G636" s="65"/>
      <c r="H636" s="65"/>
      <c r="I636" s="65"/>
      <c r="J636" s="65"/>
      <c r="K636" s="65" t="n">
        <f aca="false">+Aantallen!H67</f>
        <v>0</v>
      </c>
    </row>
    <row r="637" customFormat="false" ht="13.5" hidden="false" customHeight="false" outlineLevel="0" collapsed="false">
      <c r="A637" s="54" t="str">
        <f aca="false">+$A$2</f>
        <v>A41.2</v>
      </c>
      <c r="B637" s="65" t="n">
        <f aca="false">+$B$2</f>
        <v>1</v>
      </c>
      <c r="C637" s="55" t="n">
        <f aca="false">+$C$2</f>
        <v>41907</v>
      </c>
      <c r="D637" s="66" t="n">
        <v>0.496527777777778</v>
      </c>
      <c r="E637" s="66" t="n">
        <v>0.5</v>
      </c>
      <c r="F637" s="65" t="s">
        <v>39</v>
      </c>
      <c r="G637" s="65"/>
      <c r="H637" s="65"/>
      <c r="I637" s="65"/>
      <c r="J637" s="65"/>
      <c r="K637" s="65" t="n">
        <f aca="false">+Aantallen!H68</f>
        <v>0</v>
      </c>
    </row>
    <row r="638" customFormat="false" ht="13.5" hidden="false" customHeight="false" outlineLevel="0" collapsed="false">
      <c r="A638" s="54" t="str">
        <f aca="false">+$A$2</f>
        <v>A41.2</v>
      </c>
      <c r="B638" s="65" t="n">
        <f aca="false">+$B$2</f>
        <v>1</v>
      </c>
      <c r="C638" s="55" t="n">
        <f aca="false">+$C$2</f>
        <v>41907</v>
      </c>
      <c r="D638" s="66" t="n">
        <v>0.5</v>
      </c>
      <c r="E638" s="66" t="n">
        <v>0.503472222222222</v>
      </c>
      <c r="F638" s="65" t="s">
        <v>39</v>
      </c>
      <c r="G638" s="65"/>
      <c r="H638" s="65"/>
      <c r="I638" s="65"/>
      <c r="J638" s="65"/>
      <c r="K638" s="65" t="n">
        <f aca="false">+Aantallen!H69</f>
        <v>0</v>
      </c>
    </row>
    <row r="639" customFormat="false" ht="13.5" hidden="false" customHeight="false" outlineLevel="0" collapsed="false">
      <c r="A639" s="54" t="str">
        <f aca="false">+$A$2</f>
        <v>A41.2</v>
      </c>
      <c r="B639" s="65" t="n">
        <f aca="false">+$B$2</f>
        <v>1</v>
      </c>
      <c r="C639" s="55" t="n">
        <f aca="false">+$C$2</f>
        <v>41907</v>
      </c>
      <c r="D639" s="66" t="n">
        <v>0.503472222222222</v>
      </c>
      <c r="E639" s="66" t="n">
        <v>0.506944444444444</v>
      </c>
      <c r="F639" s="65" t="s">
        <v>39</v>
      </c>
      <c r="G639" s="65"/>
      <c r="H639" s="65"/>
      <c r="I639" s="65"/>
      <c r="J639" s="65"/>
      <c r="K639" s="65" t="n">
        <f aca="false">+Aantallen!H70</f>
        <v>0</v>
      </c>
    </row>
    <row r="640" customFormat="false" ht="13.5" hidden="false" customHeight="false" outlineLevel="0" collapsed="false">
      <c r="A640" s="54" t="str">
        <f aca="false">+$A$2</f>
        <v>A41.2</v>
      </c>
      <c r="B640" s="65" t="n">
        <f aca="false">+$B$2</f>
        <v>1</v>
      </c>
      <c r="C640" s="55" t="n">
        <f aca="false">+$C$2</f>
        <v>41907</v>
      </c>
      <c r="D640" s="66" t="n">
        <v>0.506944444444444</v>
      </c>
      <c r="E640" s="66" t="n">
        <v>0.510416666666667</v>
      </c>
      <c r="F640" s="65" t="s">
        <v>39</v>
      </c>
      <c r="G640" s="65"/>
      <c r="H640" s="65"/>
      <c r="I640" s="65"/>
      <c r="J640" s="65"/>
      <c r="K640" s="65" t="n">
        <f aca="false">+Aantallen!H71</f>
        <v>0</v>
      </c>
    </row>
    <row r="641" customFormat="false" ht="13.5" hidden="false" customHeight="false" outlineLevel="0" collapsed="false">
      <c r="A641" s="54" t="str">
        <f aca="false">+$A$2</f>
        <v>A41.2</v>
      </c>
      <c r="B641" s="65" t="n">
        <f aca="false">+$B$2</f>
        <v>1</v>
      </c>
      <c r="C641" s="55" t="n">
        <f aca="false">+$C$2</f>
        <v>41907</v>
      </c>
      <c r="D641" s="66" t="n">
        <v>0.510416666666667</v>
      </c>
      <c r="E641" s="66" t="n">
        <v>0.513888888888889</v>
      </c>
      <c r="F641" s="65" t="s">
        <v>39</v>
      </c>
      <c r="G641" s="65"/>
      <c r="H641" s="65"/>
      <c r="I641" s="65"/>
      <c r="J641" s="65"/>
      <c r="K641" s="65" t="n">
        <f aca="false">+Aantallen!H72</f>
        <v>0</v>
      </c>
    </row>
    <row r="642" customFormat="false" ht="13.5" hidden="false" customHeight="false" outlineLevel="0" collapsed="false">
      <c r="A642" s="54" t="str">
        <f aca="false">+$A$2</f>
        <v>A41.2</v>
      </c>
      <c r="B642" s="65" t="n">
        <f aca="false">+$B$2</f>
        <v>1</v>
      </c>
      <c r="C642" s="55" t="n">
        <f aca="false">+$C$2</f>
        <v>41907</v>
      </c>
      <c r="D642" s="66" t="n">
        <v>0.513888888888889</v>
      </c>
      <c r="E642" s="66" t="n">
        <v>0.517361111111111</v>
      </c>
      <c r="F642" s="65" t="s">
        <v>39</v>
      </c>
      <c r="G642" s="65"/>
      <c r="H642" s="65"/>
      <c r="I642" s="65"/>
      <c r="J642" s="65"/>
      <c r="K642" s="65" t="n">
        <f aca="false">+Aantallen!H73</f>
        <v>0</v>
      </c>
    </row>
    <row r="643" customFormat="false" ht="13.5" hidden="false" customHeight="false" outlineLevel="0" collapsed="false">
      <c r="A643" s="54" t="str">
        <f aca="false">+$A$2</f>
        <v>A41.2</v>
      </c>
      <c r="B643" s="65" t="n">
        <f aca="false">+$B$2</f>
        <v>1</v>
      </c>
      <c r="C643" s="55" t="n">
        <f aca="false">+$C$2</f>
        <v>41907</v>
      </c>
      <c r="D643" s="66" t="n">
        <v>0.517361111111111</v>
      </c>
      <c r="E643" s="66" t="n">
        <v>0.520833333333333</v>
      </c>
      <c r="F643" s="65" t="s">
        <v>39</v>
      </c>
      <c r="G643" s="65"/>
      <c r="H643" s="65"/>
      <c r="I643" s="65"/>
      <c r="J643" s="65"/>
      <c r="K643" s="65" t="n">
        <f aca="false">+Aantallen!H74</f>
        <v>0</v>
      </c>
    </row>
    <row r="644" customFormat="false" ht="13.5" hidden="false" customHeight="false" outlineLevel="0" collapsed="false">
      <c r="A644" s="54" t="str">
        <f aca="false">+$A$2</f>
        <v>A41.2</v>
      </c>
      <c r="B644" s="65" t="n">
        <f aca="false">+$B$2</f>
        <v>1</v>
      </c>
      <c r="C644" s="55" t="n">
        <f aca="false">+$C$2</f>
        <v>41907</v>
      </c>
      <c r="D644" s="66" t="n">
        <v>0.520833333333333</v>
      </c>
      <c r="E644" s="66" t="n">
        <v>0.524305555555556</v>
      </c>
      <c r="F644" s="65" t="s">
        <v>39</v>
      </c>
      <c r="G644" s="65"/>
      <c r="H644" s="65"/>
      <c r="I644" s="65"/>
      <c r="J644" s="65"/>
      <c r="K644" s="65" t="n">
        <f aca="false">+Aantallen!H75</f>
        <v>0</v>
      </c>
    </row>
    <row r="645" customFormat="false" ht="13.5" hidden="false" customHeight="false" outlineLevel="0" collapsed="false">
      <c r="A645" s="54" t="str">
        <f aca="false">+$A$2</f>
        <v>A41.2</v>
      </c>
      <c r="B645" s="65" t="n">
        <f aca="false">+$B$2</f>
        <v>1</v>
      </c>
      <c r="C645" s="55" t="n">
        <f aca="false">+$C$2</f>
        <v>41907</v>
      </c>
      <c r="D645" s="66" t="n">
        <v>0.524305555555556</v>
      </c>
      <c r="E645" s="66" t="n">
        <v>0.527777777777778</v>
      </c>
      <c r="F645" s="65" t="s">
        <v>39</v>
      </c>
      <c r="G645" s="65"/>
      <c r="H645" s="65"/>
      <c r="I645" s="65"/>
      <c r="J645" s="65"/>
      <c r="K645" s="65" t="n">
        <f aca="false">+Aantallen!H76</f>
        <v>0</v>
      </c>
    </row>
    <row r="646" customFormat="false" ht="13.5" hidden="false" customHeight="false" outlineLevel="0" collapsed="false">
      <c r="A646" s="54" t="str">
        <f aca="false">+$A$2</f>
        <v>A41.2</v>
      </c>
      <c r="B646" s="65" t="n">
        <f aca="false">+$B$2</f>
        <v>1</v>
      </c>
      <c r="C646" s="55" t="n">
        <f aca="false">+$C$2</f>
        <v>41907</v>
      </c>
      <c r="D646" s="66" t="n">
        <v>0.527777777777778</v>
      </c>
      <c r="E646" s="66" t="n">
        <v>0.53125</v>
      </c>
      <c r="F646" s="65" t="s">
        <v>39</v>
      </c>
      <c r="G646" s="65"/>
      <c r="H646" s="65"/>
      <c r="I646" s="65"/>
      <c r="J646" s="65"/>
      <c r="K646" s="65" t="n">
        <f aca="false">+Aantallen!H77</f>
        <v>0</v>
      </c>
    </row>
    <row r="647" customFormat="false" ht="13.5" hidden="false" customHeight="false" outlineLevel="0" collapsed="false">
      <c r="A647" s="54" t="str">
        <f aca="false">+$A$2</f>
        <v>A41.2</v>
      </c>
      <c r="B647" s="65" t="n">
        <f aca="false">+$B$2</f>
        <v>1</v>
      </c>
      <c r="C647" s="55" t="n">
        <f aca="false">+$C$2</f>
        <v>41907</v>
      </c>
      <c r="D647" s="66" t="n">
        <v>0.53125</v>
      </c>
      <c r="E647" s="66" t="n">
        <v>0.534722222222222</v>
      </c>
      <c r="F647" s="65" t="s">
        <v>39</v>
      </c>
      <c r="G647" s="65"/>
      <c r="H647" s="65"/>
      <c r="I647" s="65"/>
      <c r="J647" s="65"/>
      <c r="K647" s="65" t="n">
        <f aca="false">+Aantallen!H78</f>
        <v>0</v>
      </c>
    </row>
    <row r="648" customFormat="false" ht="13.5" hidden="false" customHeight="false" outlineLevel="0" collapsed="false">
      <c r="A648" s="54" t="str">
        <f aca="false">+$A$2</f>
        <v>A41.2</v>
      </c>
      <c r="B648" s="65" t="n">
        <f aca="false">+$B$2</f>
        <v>1</v>
      </c>
      <c r="C648" s="55" t="n">
        <f aca="false">+$C$2</f>
        <v>41907</v>
      </c>
      <c r="D648" s="66" t="n">
        <v>0.534722222222222</v>
      </c>
      <c r="E648" s="66" t="n">
        <v>0.538194444444444</v>
      </c>
      <c r="F648" s="65" t="s">
        <v>39</v>
      </c>
      <c r="G648" s="65"/>
      <c r="H648" s="65"/>
      <c r="I648" s="65"/>
      <c r="J648" s="65"/>
      <c r="K648" s="65" t="n">
        <f aca="false">+Aantallen!H79</f>
        <v>0</v>
      </c>
    </row>
    <row r="649" customFormat="false" ht="13.5" hidden="false" customHeight="false" outlineLevel="0" collapsed="false">
      <c r="A649" s="54" t="str">
        <f aca="false">+$A$2</f>
        <v>A41.2</v>
      </c>
      <c r="B649" s="65" t="n">
        <f aca="false">+$B$2</f>
        <v>1</v>
      </c>
      <c r="C649" s="55" t="n">
        <f aca="false">+$C$2</f>
        <v>41907</v>
      </c>
      <c r="D649" s="66" t="n">
        <v>0.538194444444444</v>
      </c>
      <c r="E649" s="66" t="n">
        <v>0.541666666666667</v>
      </c>
      <c r="F649" s="65" t="s">
        <v>39</v>
      </c>
      <c r="G649" s="65"/>
      <c r="H649" s="65"/>
      <c r="I649" s="65"/>
      <c r="J649" s="65"/>
      <c r="K649" s="65" t="n">
        <f aca="false">+Aantallen!H80</f>
        <v>0</v>
      </c>
    </row>
    <row r="650" customFormat="false" ht="13.5" hidden="false" customHeight="false" outlineLevel="0" collapsed="false">
      <c r="A650" s="54" t="str">
        <f aca="false">+$A$2</f>
        <v>A41.2</v>
      </c>
      <c r="B650" s="65" t="n">
        <f aca="false">+$B$2</f>
        <v>1</v>
      </c>
      <c r="C650" s="55" t="n">
        <f aca="false">+$C$2</f>
        <v>41907</v>
      </c>
      <c r="D650" s="68" t="n">
        <v>0.541666666666667</v>
      </c>
      <c r="E650" s="68" t="n">
        <v>0.545138888888889</v>
      </c>
      <c r="F650" s="65" t="s">
        <v>39</v>
      </c>
      <c r="G650" s="65"/>
      <c r="H650" s="65"/>
      <c r="I650" s="65"/>
      <c r="J650" s="65"/>
      <c r="K650" s="65" t="n">
        <f aca="false">+Aantallen!H81</f>
        <v>0</v>
      </c>
    </row>
    <row r="651" customFormat="false" ht="13.5" hidden="false" customHeight="false" outlineLevel="0" collapsed="false">
      <c r="A651" s="54" t="str">
        <f aca="false">+$A$2</f>
        <v>A41.2</v>
      </c>
      <c r="B651" s="65" t="n">
        <f aca="false">+$B$2</f>
        <v>1</v>
      </c>
      <c r="C651" s="55" t="n">
        <f aca="false">+$C$2</f>
        <v>41907</v>
      </c>
      <c r="D651" s="68" t="n">
        <v>0.545138888888889</v>
      </c>
      <c r="E651" s="68" t="n">
        <v>0.548611111111111</v>
      </c>
      <c r="F651" s="65" t="s">
        <v>39</v>
      </c>
      <c r="G651" s="65"/>
      <c r="H651" s="65"/>
      <c r="I651" s="65"/>
      <c r="J651" s="65"/>
      <c r="K651" s="65" t="n">
        <f aca="false">+Aantallen!H82</f>
        <v>0</v>
      </c>
    </row>
    <row r="652" customFormat="false" ht="13.5" hidden="false" customHeight="false" outlineLevel="0" collapsed="false">
      <c r="A652" s="54" t="str">
        <f aca="false">+$A$2</f>
        <v>A41.2</v>
      </c>
      <c r="B652" s="65" t="n">
        <f aca="false">+$B$2</f>
        <v>1</v>
      </c>
      <c r="C652" s="55" t="n">
        <f aca="false">+$C$2</f>
        <v>41907</v>
      </c>
      <c r="D652" s="68" t="n">
        <v>0.548611111111111</v>
      </c>
      <c r="E652" s="68" t="n">
        <v>0.552083333333333</v>
      </c>
      <c r="F652" s="65" t="s">
        <v>39</v>
      </c>
      <c r="G652" s="65"/>
      <c r="H652" s="65"/>
      <c r="I652" s="65"/>
      <c r="J652" s="65"/>
      <c r="K652" s="65" t="n">
        <f aca="false">+Aantallen!H83</f>
        <v>2</v>
      </c>
    </row>
    <row r="653" customFormat="false" ht="13.5" hidden="false" customHeight="false" outlineLevel="0" collapsed="false">
      <c r="A653" s="54" t="str">
        <f aca="false">+$A$2</f>
        <v>A41.2</v>
      </c>
      <c r="B653" s="65" t="n">
        <f aca="false">+$B$2</f>
        <v>1</v>
      </c>
      <c r="C653" s="55" t="n">
        <f aca="false">+$C$2</f>
        <v>41907</v>
      </c>
      <c r="D653" s="68" t="n">
        <v>0.552083333333333</v>
      </c>
      <c r="E653" s="68" t="n">
        <v>0.555555555555556</v>
      </c>
      <c r="F653" s="65" t="s">
        <v>39</v>
      </c>
      <c r="G653" s="65"/>
      <c r="H653" s="65"/>
      <c r="I653" s="65"/>
      <c r="J653" s="65"/>
      <c r="K653" s="65" t="n">
        <f aca="false">+Aantallen!H84</f>
        <v>0</v>
      </c>
    </row>
    <row r="654" customFormat="false" ht="13.5" hidden="false" customHeight="false" outlineLevel="0" collapsed="false">
      <c r="A654" s="54" t="str">
        <f aca="false">+$A$2</f>
        <v>A41.2</v>
      </c>
      <c r="B654" s="65" t="n">
        <f aca="false">+$B$2</f>
        <v>1</v>
      </c>
      <c r="C654" s="55" t="n">
        <f aca="false">+$C$2</f>
        <v>41907</v>
      </c>
      <c r="D654" s="68" t="n">
        <v>0.555555555555556</v>
      </c>
      <c r="E654" s="68" t="n">
        <v>0.559027777777778</v>
      </c>
      <c r="F654" s="65" t="s">
        <v>39</v>
      </c>
      <c r="G654" s="65"/>
      <c r="H654" s="65"/>
      <c r="I654" s="65"/>
      <c r="J654" s="65"/>
      <c r="K654" s="65" t="n">
        <f aca="false">+Aantallen!H85</f>
        <v>0</v>
      </c>
    </row>
    <row r="655" customFormat="false" ht="13.5" hidden="false" customHeight="false" outlineLevel="0" collapsed="false">
      <c r="A655" s="54" t="str">
        <f aca="false">+$A$2</f>
        <v>A41.2</v>
      </c>
      <c r="B655" s="65" t="n">
        <f aca="false">+$B$2</f>
        <v>1</v>
      </c>
      <c r="C655" s="55" t="n">
        <f aca="false">+$C$2</f>
        <v>41907</v>
      </c>
      <c r="D655" s="68" t="n">
        <v>0.559027777777778</v>
      </c>
      <c r="E655" s="68" t="n">
        <v>0.5625</v>
      </c>
      <c r="F655" s="65" t="s">
        <v>39</v>
      </c>
      <c r="G655" s="65"/>
      <c r="H655" s="65"/>
      <c r="I655" s="65"/>
      <c r="J655" s="65"/>
      <c r="K655" s="65" t="n">
        <f aca="false">+Aantallen!H86</f>
        <v>0</v>
      </c>
    </row>
    <row r="656" customFormat="false" ht="13.5" hidden="false" customHeight="false" outlineLevel="0" collapsed="false">
      <c r="A656" s="54" t="str">
        <f aca="false">+$A$2</f>
        <v>A41.2</v>
      </c>
      <c r="B656" s="65" t="n">
        <f aca="false">+$B$2</f>
        <v>1</v>
      </c>
      <c r="C656" s="55" t="n">
        <f aca="false">+$C$2</f>
        <v>41907</v>
      </c>
      <c r="D656" s="68" t="n">
        <v>0.5625</v>
      </c>
      <c r="E656" s="68" t="n">
        <v>0.565972222222222</v>
      </c>
      <c r="F656" s="65" t="s">
        <v>39</v>
      </c>
      <c r="G656" s="65"/>
      <c r="H656" s="65"/>
      <c r="I656" s="65"/>
      <c r="J656" s="65"/>
      <c r="K656" s="65" t="n">
        <f aca="false">+Aantallen!H87</f>
        <v>0</v>
      </c>
    </row>
    <row r="657" customFormat="false" ht="13.5" hidden="false" customHeight="false" outlineLevel="0" collapsed="false">
      <c r="A657" s="54" t="str">
        <f aca="false">+$A$2</f>
        <v>A41.2</v>
      </c>
      <c r="B657" s="65" t="n">
        <f aca="false">+$B$2</f>
        <v>1</v>
      </c>
      <c r="C657" s="55" t="n">
        <f aca="false">+$C$2</f>
        <v>41907</v>
      </c>
      <c r="D657" s="68" t="n">
        <v>0.565972222222222</v>
      </c>
      <c r="E657" s="68" t="n">
        <v>0.569444444444444</v>
      </c>
      <c r="F657" s="65" t="s">
        <v>39</v>
      </c>
      <c r="G657" s="65"/>
      <c r="H657" s="65"/>
      <c r="I657" s="65"/>
      <c r="J657" s="65"/>
      <c r="K657" s="65" t="n">
        <f aca="false">+Aantallen!H88</f>
        <v>0</v>
      </c>
    </row>
    <row r="658" customFormat="false" ht="13.5" hidden="false" customHeight="false" outlineLevel="0" collapsed="false">
      <c r="A658" s="54" t="str">
        <f aca="false">+$A$2</f>
        <v>A41.2</v>
      </c>
      <c r="B658" s="65" t="n">
        <f aca="false">+$B$2</f>
        <v>1</v>
      </c>
      <c r="C658" s="55" t="n">
        <f aca="false">+$C$2</f>
        <v>41907</v>
      </c>
      <c r="D658" s="68" t="n">
        <v>0.569444444444444</v>
      </c>
      <c r="E658" s="68" t="n">
        <v>0.572916666666667</v>
      </c>
      <c r="F658" s="65" t="s">
        <v>39</v>
      </c>
      <c r="G658" s="65"/>
      <c r="H658" s="65"/>
      <c r="I658" s="65"/>
      <c r="J658" s="65"/>
      <c r="K658" s="65" t="n">
        <f aca="false">+Aantallen!H89</f>
        <v>0</v>
      </c>
    </row>
    <row r="659" customFormat="false" ht="13.5" hidden="false" customHeight="false" outlineLevel="0" collapsed="false">
      <c r="A659" s="54" t="str">
        <f aca="false">+$A$2</f>
        <v>A41.2</v>
      </c>
      <c r="B659" s="65" t="n">
        <f aca="false">+$B$2</f>
        <v>1</v>
      </c>
      <c r="C659" s="55" t="n">
        <f aca="false">+$C$2</f>
        <v>41907</v>
      </c>
      <c r="D659" s="68" t="n">
        <v>0.572916666666667</v>
      </c>
      <c r="E659" s="68" t="n">
        <v>0.576388888888889</v>
      </c>
      <c r="F659" s="65" t="s">
        <v>39</v>
      </c>
      <c r="G659" s="65"/>
      <c r="H659" s="65"/>
      <c r="I659" s="65"/>
      <c r="J659" s="65"/>
      <c r="K659" s="65" t="n">
        <f aca="false">+Aantallen!H90</f>
        <v>0</v>
      </c>
    </row>
    <row r="660" customFormat="false" ht="13.5" hidden="false" customHeight="false" outlineLevel="0" collapsed="false">
      <c r="A660" s="54" t="str">
        <f aca="false">+$A$2</f>
        <v>A41.2</v>
      </c>
      <c r="B660" s="65" t="n">
        <f aca="false">+$B$2</f>
        <v>1</v>
      </c>
      <c r="C660" s="55" t="n">
        <f aca="false">+$C$2</f>
        <v>41907</v>
      </c>
      <c r="D660" s="68" t="n">
        <v>0.576388888888889</v>
      </c>
      <c r="E660" s="68" t="n">
        <v>0.579861111111111</v>
      </c>
      <c r="F660" s="65" t="s">
        <v>39</v>
      </c>
      <c r="G660" s="65"/>
      <c r="H660" s="65"/>
      <c r="I660" s="65"/>
      <c r="J660" s="65"/>
      <c r="K660" s="65" t="n">
        <f aca="false">+Aantallen!H91</f>
        <v>0</v>
      </c>
    </row>
    <row r="661" customFormat="false" ht="13.5" hidden="false" customHeight="false" outlineLevel="0" collapsed="false">
      <c r="A661" s="54" t="str">
        <f aca="false">+$A$2</f>
        <v>A41.2</v>
      </c>
      <c r="B661" s="65" t="n">
        <f aca="false">+$B$2</f>
        <v>1</v>
      </c>
      <c r="C661" s="55" t="n">
        <f aca="false">+$C$2</f>
        <v>41907</v>
      </c>
      <c r="D661" s="68" t="n">
        <v>0.579861111111111</v>
      </c>
      <c r="E661" s="68" t="n">
        <v>0.583333333333333</v>
      </c>
      <c r="F661" s="65" t="s">
        <v>39</v>
      </c>
      <c r="G661" s="65"/>
      <c r="H661" s="65"/>
      <c r="I661" s="65"/>
      <c r="J661" s="65"/>
      <c r="K661" s="65" t="n">
        <f aca="false">+Aantallen!H92</f>
        <v>0</v>
      </c>
    </row>
    <row r="662" customFormat="false" ht="13.5" hidden="false" customHeight="false" outlineLevel="0" collapsed="false">
      <c r="A662" s="54" t="str">
        <f aca="false">+$A$2</f>
        <v>A41.2</v>
      </c>
      <c r="B662" s="65" t="n">
        <f aca="false">+$B$2</f>
        <v>1</v>
      </c>
      <c r="C662" s="55" t="n">
        <f aca="false">+$C$2</f>
        <v>41907</v>
      </c>
      <c r="D662" s="68" t="n">
        <v>0.583333333333333</v>
      </c>
      <c r="E662" s="68" t="n">
        <v>0.586805555555556</v>
      </c>
      <c r="F662" s="65" t="s">
        <v>39</v>
      </c>
      <c r="G662" s="65"/>
      <c r="H662" s="65"/>
      <c r="I662" s="65"/>
      <c r="J662" s="65"/>
      <c r="K662" s="65" t="n">
        <f aca="false">+Aantallen!H93</f>
        <v>0</v>
      </c>
    </row>
    <row r="663" customFormat="false" ht="13.5" hidden="false" customHeight="false" outlineLevel="0" collapsed="false">
      <c r="A663" s="54" t="str">
        <f aca="false">+$A$2</f>
        <v>A41.2</v>
      </c>
      <c r="B663" s="65" t="n">
        <f aca="false">+$B$2</f>
        <v>1</v>
      </c>
      <c r="C663" s="55" t="n">
        <f aca="false">+$C$2</f>
        <v>41907</v>
      </c>
      <c r="D663" s="68" t="n">
        <v>0.586805555555556</v>
      </c>
      <c r="E663" s="68" t="n">
        <v>0.590277777777778</v>
      </c>
      <c r="F663" s="65" t="s">
        <v>39</v>
      </c>
      <c r="G663" s="65"/>
      <c r="H663" s="65"/>
      <c r="I663" s="65"/>
      <c r="J663" s="65"/>
      <c r="K663" s="65" t="n">
        <f aca="false">+Aantallen!H94</f>
        <v>0</v>
      </c>
    </row>
    <row r="664" customFormat="false" ht="13.5" hidden="false" customHeight="false" outlineLevel="0" collapsed="false">
      <c r="A664" s="54" t="str">
        <f aca="false">+$A$2</f>
        <v>A41.2</v>
      </c>
      <c r="B664" s="65" t="n">
        <f aca="false">+$B$2</f>
        <v>1</v>
      </c>
      <c r="C664" s="55" t="n">
        <f aca="false">+$C$2</f>
        <v>41907</v>
      </c>
      <c r="D664" s="68" t="n">
        <v>0.590277777777778</v>
      </c>
      <c r="E664" s="68" t="n">
        <v>0.59375</v>
      </c>
      <c r="F664" s="65" t="s">
        <v>39</v>
      </c>
      <c r="G664" s="65"/>
      <c r="H664" s="65"/>
      <c r="I664" s="65"/>
      <c r="J664" s="65"/>
      <c r="K664" s="65" t="n">
        <f aca="false">+Aantallen!H95</f>
        <v>0</v>
      </c>
    </row>
    <row r="665" customFormat="false" ht="13.5" hidden="false" customHeight="false" outlineLevel="0" collapsed="false">
      <c r="A665" s="54" t="str">
        <f aca="false">+$A$2</f>
        <v>A41.2</v>
      </c>
      <c r="B665" s="65" t="n">
        <f aca="false">+$B$2</f>
        <v>1</v>
      </c>
      <c r="C665" s="55" t="n">
        <f aca="false">+$C$2</f>
        <v>41907</v>
      </c>
      <c r="D665" s="68" t="n">
        <v>0.59375</v>
      </c>
      <c r="E665" s="68" t="n">
        <v>0.597222222222222</v>
      </c>
      <c r="F665" s="65" t="s">
        <v>39</v>
      </c>
      <c r="G665" s="65"/>
      <c r="H665" s="65"/>
      <c r="I665" s="65"/>
      <c r="J665" s="65"/>
      <c r="K665" s="65" t="n">
        <f aca="false">+Aantallen!H96</f>
        <v>0</v>
      </c>
    </row>
    <row r="666" customFormat="false" ht="13.5" hidden="false" customHeight="false" outlineLevel="0" collapsed="false">
      <c r="A666" s="54" t="str">
        <f aca="false">+$A$2</f>
        <v>A41.2</v>
      </c>
      <c r="B666" s="65" t="n">
        <f aca="false">+$B$2</f>
        <v>1</v>
      </c>
      <c r="C666" s="55" t="n">
        <f aca="false">+$C$2</f>
        <v>41907</v>
      </c>
      <c r="D666" s="68" t="n">
        <v>0.597222222222222</v>
      </c>
      <c r="E666" s="68" t="n">
        <v>0.600694444444445</v>
      </c>
      <c r="F666" s="65" t="s">
        <v>39</v>
      </c>
      <c r="G666" s="65"/>
      <c r="H666" s="65"/>
      <c r="I666" s="65"/>
      <c r="J666" s="65"/>
      <c r="K666" s="65" t="n">
        <f aca="false">+Aantallen!H97</f>
        <v>0</v>
      </c>
    </row>
    <row r="667" customFormat="false" ht="13.5" hidden="false" customHeight="false" outlineLevel="0" collapsed="false">
      <c r="A667" s="54" t="str">
        <f aca="false">+$A$2</f>
        <v>A41.2</v>
      </c>
      <c r="B667" s="65" t="n">
        <f aca="false">+$B$2</f>
        <v>1</v>
      </c>
      <c r="C667" s="55" t="n">
        <f aca="false">+$C$2</f>
        <v>41907</v>
      </c>
      <c r="D667" s="68" t="n">
        <v>0.600694444444445</v>
      </c>
      <c r="E667" s="68" t="n">
        <v>0.604166666666667</v>
      </c>
      <c r="F667" s="65" t="s">
        <v>39</v>
      </c>
      <c r="G667" s="65"/>
      <c r="H667" s="65"/>
      <c r="I667" s="65"/>
      <c r="J667" s="65"/>
      <c r="K667" s="65" t="n">
        <f aca="false">+Aantallen!H98</f>
        <v>0</v>
      </c>
    </row>
    <row r="668" customFormat="false" ht="13.5" hidden="false" customHeight="false" outlineLevel="0" collapsed="false">
      <c r="A668" s="54" t="str">
        <f aca="false">+$A$2</f>
        <v>A41.2</v>
      </c>
      <c r="B668" s="65" t="n">
        <f aca="false">+$B$2</f>
        <v>1</v>
      </c>
      <c r="C668" s="55" t="n">
        <f aca="false">+$C$2</f>
        <v>41907</v>
      </c>
      <c r="D668" s="68" t="n">
        <v>0.604166666666667</v>
      </c>
      <c r="E668" s="68" t="n">
        <v>0.607638888888889</v>
      </c>
      <c r="F668" s="65" t="s">
        <v>39</v>
      </c>
      <c r="G668" s="65"/>
      <c r="H668" s="65"/>
      <c r="I668" s="65"/>
      <c r="J668" s="65"/>
      <c r="K668" s="65" t="n">
        <f aca="false">+Aantallen!H99</f>
        <v>0</v>
      </c>
    </row>
    <row r="669" customFormat="false" ht="13.5" hidden="false" customHeight="false" outlineLevel="0" collapsed="false">
      <c r="A669" s="54" t="str">
        <f aca="false">+$A$2</f>
        <v>A41.2</v>
      </c>
      <c r="B669" s="65" t="n">
        <f aca="false">+$B$2</f>
        <v>1</v>
      </c>
      <c r="C669" s="55" t="n">
        <f aca="false">+$C$2</f>
        <v>41907</v>
      </c>
      <c r="D669" s="68" t="n">
        <v>0.607638888888889</v>
      </c>
      <c r="E669" s="68" t="n">
        <v>0.611111111111111</v>
      </c>
      <c r="F669" s="65" t="s">
        <v>39</v>
      </c>
      <c r="G669" s="65"/>
      <c r="H669" s="65"/>
      <c r="I669" s="65"/>
      <c r="J669" s="65"/>
      <c r="K669" s="65" t="n">
        <f aca="false">+Aantallen!H100</f>
        <v>0</v>
      </c>
    </row>
    <row r="670" customFormat="false" ht="13.5" hidden="false" customHeight="false" outlineLevel="0" collapsed="false">
      <c r="A670" s="54" t="str">
        <f aca="false">+$A$2</f>
        <v>A41.2</v>
      </c>
      <c r="B670" s="65" t="n">
        <f aca="false">+$B$2</f>
        <v>1</v>
      </c>
      <c r="C670" s="55" t="n">
        <f aca="false">+$C$2</f>
        <v>41907</v>
      </c>
      <c r="D670" s="68" t="n">
        <v>0.611111111111111</v>
      </c>
      <c r="E670" s="68" t="n">
        <v>0.614583333333333</v>
      </c>
      <c r="F670" s="65" t="s">
        <v>39</v>
      </c>
      <c r="G670" s="65"/>
      <c r="H670" s="65"/>
      <c r="I670" s="65"/>
      <c r="J670" s="65"/>
      <c r="K670" s="65" t="n">
        <f aca="false">+Aantallen!H101</f>
        <v>0</v>
      </c>
    </row>
    <row r="671" customFormat="false" ht="13.5" hidden="false" customHeight="false" outlineLevel="0" collapsed="false">
      <c r="A671" s="54" t="str">
        <f aca="false">+$A$2</f>
        <v>A41.2</v>
      </c>
      <c r="B671" s="65" t="n">
        <f aca="false">+$B$2</f>
        <v>1</v>
      </c>
      <c r="C671" s="55" t="n">
        <f aca="false">+$C$2</f>
        <v>41907</v>
      </c>
      <c r="D671" s="68" t="n">
        <v>0.614583333333333</v>
      </c>
      <c r="E671" s="68" t="n">
        <v>0.618055555555556</v>
      </c>
      <c r="F671" s="65" t="s">
        <v>39</v>
      </c>
      <c r="G671" s="65"/>
      <c r="H671" s="65"/>
      <c r="I671" s="65"/>
      <c r="J671" s="65"/>
      <c r="K671" s="65" t="n">
        <f aca="false">+Aantallen!H102</f>
        <v>1</v>
      </c>
    </row>
    <row r="672" customFormat="false" ht="13.5" hidden="false" customHeight="false" outlineLevel="0" collapsed="false">
      <c r="A672" s="54" t="str">
        <f aca="false">+$A$2</f>
        <v>A41.2</v>
      </c>
      <c r="B672" s="65" t="n">
        <f aca="false">+$B$2</f>
        <v>1</v>
      </c>
      <c r="C672" s="55" t="n">
        <f aca="false">+$C$2</f>
        <v>41907</v>
      </c>
      <c r="D672" s="68" t="n">
        <v>0.618055555555556</v>
      </c>
      <c r="E672" s="68" t="n">
        <v>0.621527777777778</v>
      </c>
      <c r="F672" s="65" t="s">
        <v>39</v>
      </c>
      <c r="G672" s="65"/>
      <c r="H672" s="65"/>
      <c r="I672" s="65"/>
      <c r="J672" s="65"/>
      <c r="K672" s="65" t="n">
        <f aca="false">+Aantallen!H103</f>
        <v>0</v>
      </c>
    </row>
    <row r="673" customFormat="false" ht="13.5" hidden="false" customHeight="false" outlineLevel="0" collapsed="false">
      <c r="A673" s="54" t="str">
        <f aca="false">+$A$2</f>
        <v>A41.2</v>
      </c>
      <c r="B673" s="65" t="n">
        <f aca="false">+$B$2</f>
        <v>1</v>
      </c>
      <c r="C673" s="55" t="n">
        <f aca="false">+$C$2</f>
        <v>41907</v>
      </c>
      <c r="D673" s="68" t="n">
        <v>0.621527777777778</v>
      </c>
      <c r="E673" s="68" t="n">
        <v>0.625</v>
      </c>
      <c r="F673" s="65" t="s">
        <v>39</v>
      </c>
      <c r="G673" s="65"/>
      <c r="H673" s="65"/>
      <c r="I673" s="65"/>
      <c r="J673" s="65"/>
      <c r="K673" s="65" t="n">
        <f aca="false">+Aantallen!H104</f>
        <v>0</v>
      </c>
    </row>
    <row r="674" customFormat="false" ht="13.5" hidden="false" customHeight="false" outlineLevel="0" collapsed="false">
      <c r="A674" s="54" t="str">
        <f aca="false">+$A$2</f>
        <v>A41.2</v>
      </c>
      <c r="B674" s="65" t="n">
        <f aca="false">+$B$2</f>
        <v>1</v>
      </c>
      <c r="C674" s="55" t="n">
        <f aca="false">+$C$2</f>
        <v>41907</v>
      </c>
      <c r="D674" s="68" t="n">
        <v>0.625</v>
      </c>
      <c r="E674" s="68" t="n">
        <v>0.628472222222222</v>
      </c>
      <c r="F674" s="65" t="s">
        <v>39</v>
      </c>
      <c r="G674" s="65"/>
      <c r="H674" s="65"/>
      <c r="I674" s="65"/>
      <c r="J674" s="65"/>
      <c r="K674" s="65" t="n">
        <f aca="false">+Aantallen!H105</f>
        <v>0</v>
      </c>
    </row>
    <row r="675" customFormat="false" ht="13.5" hidden="false" customHeight="false" outlineLevel="0" collapsed="false">
      <c r="A675" s="54" t="str">
        <f aca="false">+$A$2</f>
        <v>A41.2</v>
      </c>
      <c r="B675" s="65" t="n">
        <f aca="false">+$B$2</f>
        <v>1</v>
      </c>
      <c r="C675" s="55" t="n">
        <f aca="false">+$C$2</f>
        <v>41907</v>
      </c>
      <c r="D675" s="68" t="n">
        <v>0.628472222222222</v>
      </c>
      <c r="E675" s="68" t="n">
        <v>0.631944444444444</v>
      </c>
      <c r="F675" s="65" t="s">
        <v>39</v>
      </c>
      <c r="G675" s="65"/>
      <c r="H675" s="65"/>
      <c r="I675" s="65"/>
      <c r="J675" s="65"/>
      <c r="K675" s="65" t="n">
        <f aca="false">+Aantallen!H106</f>
        <v>0</v>
      </c>
    </row>
    <row r="676" customFormat="false" ht="13.5" hidden="false" customHeight="false" outlineLevel="0" collapsed="false">
      <c r="A676" s="54" t="str">
        <f aca="false">+$A$2</f>
        <v>A41.2</v>
      </c>
      <c r="B676" s="65" t="n">
        <f aca="false">+$B$2</f>
        <v>1</v>
      </c>
      <c r="C676" s="55" t="n">
        <f aca="false">+$C$2</f>
        <v>41907</v>
      </c>
      <c r="D676" s="68" t="n">
        <v>0.631944444444444</v>
      </c>
      <c r="E676" s="68" t="n">
        <v>0.635416666666667</v>
      </c>
      <c r="F676" s="65" t="s">
        <v>39</v>
      </c>
      <c r="G676" s="65"/>
      <c r="H676" s="65"/>
      <c r="I676" s="65"/>
      <c r="J676" s="65"/>
      <c r="K676" s="65" t="n">
        <f aca="false">+Aantallen!H107</f>
        <v>0</v>
      </c>
    </row>
    <row r="677" customFormat="false" ht="13.5" hidden="false" customHeight="false" outlineLevel="0" collapsed="false">
      <c r="A677" s="54" t="str">
        <f aca="false">+$A$2</f>
        <v>A41.2</v>
      </c>
      <c r="B677" s="65" t="n">
        <f aca="false">+$B$2</f>
        <v>1</v>
      </c>
      <c r="C677" s="55" t="n">
        <f aca="false">+$C$2</f>
        <v>41907</v>
      </c>
      <c r="D677" s="68" t="n">
        <v>0.635416666666667</v>
      </c>
      <c r="E677" s="68" t="n">
        <v>0.638888888888889</v>
      </c>
      <c r="F677" s="65" t="s">
        <v>39</v>
      </c>
      <c r="G677" s="65"/>
      <c r="H677" s="65"/>
      <c r="I677" s="65"/>
      <c r="J677" s="65"/>
      <c r="K677" s="65" t="n">
        <f aca="false">+Aantallen!H108</f>
        <v>0</v>
      </c>
    </row>
    <row r="678" customFormat="false" ht="13.5" hidden="false" customHeight="false" outlineLevel="0" collapsed="false">
      <c r="A678" s="54" t="str">
        <f aca="false">+$A$2</f>
        <v>A41.2</v>
      </c>
      <c r="B678" s="65" t="n">
        <f aca="false">+$B$2</f>
        <v>1</v>
      </c>
      <c r="C678" s="55" t="n">
        <f aca="false">+$C$2</f>
        <v>41907</v>
      </c>
      <c r="D678" s="68" t="n">
        <v>0.638888888888889</v>
      </c>
      <c r="E678" s="68" t="n">
        <v>0.642361111111111</v>
      </c>
      <c r="F678" s="65" t="s">
        <v>39</v>
      </c>
      <c r="G678" s="65"/>
      <c r="H678" s="65"/>
      <c r="I678" s="65"/>
      <c r="J678" s="65"/>
      <c r="K678" s="65" t="n">
        <f aca="false">+Aantallen!H109</f>
        <v>0</v>
      </c>
    </row>
    <row r="679" customFormat="false" ht="13.5" hidden="false" customHeight="false" outlineLevel="0" collapsed="false">
      <c r="A679" s="54" t="str">
        <f aca="false">+$A$2</f>
        <v>A41.2</v>
      </c>
      <c r="B679" s="65" t="n">
        <f aca="false">+$B$2</f>
        <v>1</v>
      </c>
      <c r="C679" s="55" t="n">
        <f aca="false">+$C$2</f>
        <v>41907</v>
      </c>
      <c r="D679" s="68" t="n">
        <v>0.642361111111111</v>
      </c>
      <c r="E679" s="68" t="n">
        <v>0.645833333333333</v>
      </c>
      <c r="F679" s="65" t="s">
        <v>39</v>
      </c>
      <c r="G679" s="65"/>
      <c r="H679" s="65"/>
      <c r="I679" s="65"/>
      <c r="J679" s="65"/>
      <c r="K679" s="65" t="n">
        <f aca="false">+Aantallen!H110</f>
        <v>0</v>
      </c>
    </row>
    <row r="680" customFormat="false" ht="13.5" hidden="false" customHeight="false" outlineLevel="0" collapsed="false">
      <c r="A680" s="54" t="str">
        <f aca="false">+$A$2</f>
        <v>A41.2</v>
      </c>
      <c r="B680" s="65" t="n">
        <f aca="false">+$B$2</f>
        <v>1</v>
      </c>
      <c r="C680" s="55" t="n">
        <f aca="false">+$C$2</f>
        <v>41907</v>
      </c>
      <c r="D680" s="68" t="n">
        <v>0.645833333333333</v>
      </c>
      <c r="E680" s="68" t="n">
        <v>0.649305555555556</v>
      </c>
      <c r="F680" s="65" t="s">
        <v>39</v>
      </c>
      <c r="G680" s="65"/>
      <c r="H680" s="65"/>
      <c r="I680" s="65"/>
      <c r="J680" s="65"/>
      <c r="K680" s="65" t="n">
        <f aca="false">+Aantallen!H111</f>
        <v>0</v>
      </c>
    </row>
    <row r="681" customFormat="false" ht="13.5" hidden="false" customHeight="false" outlineLevel="0" collapsed="false">
      <c r="A681" s="54" t="str">
        <f aca="false">+$A$2</f>
        <v>A41.2</v>
      </c>
      <c r="B681" s="65" t="n">
        <f aca="false">+$B$2</f>
        <v>1</v>
      </c>
      <c r="C681" s="55" t="n">
        <f aca="false">+$C$2</f>
        <v>41907</v>
      </c>
      <c r="D681" s="68" t="n">
        <v>0.649305555555556</v>
      </c>
      <c r="E681" s="68" t="n">
        <v>0.652777777777778</v>
      </c>
      <c r="F681" s="65" t="s">
        <v>39</v>
      </c>
      <c r="G681" s="65"/>
      <c r="H681" s="65"/>
      <c r="I681" s="65"/>
      <c r="J681" s="65"/>
      <c r="K681" s="65" t="n">
        <f aca="false">+Aantallen!H112</f>
        <v>0</v>
      </c>
    </row>
    <row r="682" customFormat="false" ht="13.5" hidden="false" customHeight="false" outlineLevel="0" collapsed="false">
      <c r="A682" s="54" t="str">
        <f aca="false">+$A$2</f>
        <v>A41.2</v>
      </c>
      <c r="B682" s="65" t="n">
        <f aca="false">+$B$2</f>
        <v>1</v>
      </c>
      <c r="C682" s="55" t="n">
        <f aca="false">+$C$2</f>
        <v>41907</v>
      </c>
      <c r="D682" s="68" t="n">
        <v>0.652777777777778</v>
      </c>
      <c r="E682" s="68" t="n">
        <v>0.65625</v>
      </c>
      <c r="F682" s="65" t="s">
        <v>39</v>
      </c>
      <c r="G682" s="65"/>
      <c r="H682" s="65"/>
      <c r="I682" s="65"/>
      <c r="J682" s="65"/>
      <c r="K682" s="65" t="n">
        <f aca="false">+Aantallen!H113</f>
        <v>0</v>
      </c>
    </row>
    <row r="683" customFormat="false" ht="13.5" hidden="false" customHeight="false" outlineLevel="0" collapsed="false">
      <c r="A683" s="54" t="str">
        <f aca="false">+$A$2</f>
        <v>A41.2</v>
      </c>
      <c r="B683" s="65" t="n">
        <f aca="false">+$B$2</f>
        <v>1</v>
      </c>
      <c r="C683" s="55" t="n">
        <f aca="false">+$C$2</f>
        <v>41907</v>
      </c>
      <c r="D683" s="68" t="n">
        <v>0.65625</v>
      </c>
      <c r="E683" s="68" t="n">
        <v>0.659722222222222</v>
      </c>
      <c r="F683" s="65" t="s">
        <v>39</v>
      </c>
      <c r="G683" s="65"/>
      <c r="H683" s="65"/>
      <c r="I683" s="65"/>
      <c r="J683" s="65"/>
      <c r="K683" s="65" t="n">
        <f aca="false">+Aantallen!H114</f>
        <v>0</v>
      </c>
    </row>
    <row r="684" customFormat="false" ht="13.5" hidden="false" customHeight="false" outlineLevel="0" collapsed="false">
      <c r="A684" s="54" t="str">
        <f aca="false">+$A$2</f>
        <v>A41.2</v>
      </c>
      <c r="B684" s="65" t="n">
        <f aca="false">+$B$2</f>
        <v>1</v>
      </c>
      <c r="C684" s="55" t="n">
        <f aca="false">+$C$2</f>
        <v>41907</v>
      </c>
      <c r="D684" s="68" t="n">
        <v>0.659722222222222</v>
      </c>
      <c r="E684" s="68" t="n">
        <v>0.663194444444444</v>
      </c>
      <c r="F684" s="65" t="s">
        <v>39</v>
      </c>
      <c r="G684" s="65"/>
      <c r="H684" s="65"/>
      <c r="I684" s="65"/>
      <c r="J684" s="65"/>
      <c r="K684" s="65" t="n">
        <f aca="false">+Aantallen!H115</f>
        <v>0</v>
      </c>
    </row>
    <row r="685" customFormat="false" ht="13.5" hidden="false" customHeight="false" outlineLevel="0" collapsed="false">
      <c r="A685" s="54" t="str">
        <f aca="false">+$A$2</f>
        <v>A41.2</v>
      </c>
      <c r="B685" s="65" t="n">
        <f aca="false">+$B$2</f>
        <v>1</v>
      </c>
      <c r="C685" s="55" t="n">
        <f aca="false">+$C$2</f>
        <v>41907</v>
      </c>
      <c r="D685" s="68" t="n">
        <v>0.663194444444444</v>
      </c>
      <c r="E685" s="68" t="n">
        <v>0.666666666666667</v>
      </c>
      <c r="F685" s="65" t="s">
        <v>39</v>
      </c>
      <c r="G685" s="65"/>
      <c r="H685" s="65"/>
      <c r="I685" s="65"/>
      <c r="J685" s="65"/>
      <c r="K685" s="65" t="n">
        <f aca="false">+Aantallen!H116</f>
        <v>0</v>
      </c>
    </row>
    <row r="686" customFormat="false" ht="13.5" hidden="false" customHeight="false" outlineLevel="0" collapsed="false">
      <c r="A686" s="54" t="str">
        <f aca="false">+$A$2</f>
        <v>A41.2</v>
      </c>
      <c r="B686" s="65" t="n">
        <f aca="false">+$B$2</f>
        <v>1</v>
      </c>
      <c r="C686" s="55" t="n">
        <f aca="false">+$C$2</f>
        <v>41907</v>
      </c>
      <c r="D686" s="68" t="n">
        <v>0.666666666666667</v>
      </c>
      <c r="E686" s="68" t="n">
        <v>0.670138888888889</v>
      </c>
      <c r="F686" s="65" t="s">
        <v>39</v>
      </c>
      <c r="G686" s="65"/>
      <c r="H686" s="65"/>
      <c r="I686" s="65"/>
      <c r="J686" s="65"/>
      <c r="K686" s="65" t="n">
        <f aca="false">+Aantallen!H117</f>
        <v>0</v>
      </c>
    </row>
    <row r="687" customFormat="false" ht="13.5" hidden="false" customHeight="false" outlineLevel="0" collapsed="false">
      <c r="A687" s="54" t="str">
        <f aca="false">+$A$2</f>
        <v>A41.2</v>
      </c>
      <c r="B687" s="65" t="n">
        <f aca="false">+$B$2</f>
        <v>1</v>
      </c>
      <c r="C687" s="55" t="n">
        <f aca="false">+$C$2</f>
        <v>41907</v>
      </c>
      <c r="D687" s="68" t="n">
        <v>0.670138888888889</v>
      </c>
      <c r="E687" s="68" t="n">
        <v>0.673611111111111</v>
      </c>
      <c r="F687" s="65" t="s">
        <v>39</v>
      </c>
      <c r="G687" s="65"/>
      <c r="H687" s="65"/>
      <c r="I687" s="65"/>
      <c r="J687" s="65"/>
      <c r="K687" s="65" t="n">
        <f aca="false">+Aantallen!H118</f>
        <v>0</v>
      </c>
    </row>
    <row r="688" customFormat="false" ht="13.5" hidden="false" customHeight="false" outlineLevel="0" collapsed="false">
      <c r="A688" s="54" t="str">
        <f aca="false">+$A$2</f>
        <v>A41.2</v>
      </c>
      <c r="B688" s="65" t="n">
        <f aca="false">+$B$2</f>
        <v>1</v>
      </c>
      <c r="C688" s="55" t="n">
        <f aca="false">+$C$2</f>
        <v>41907</v>
      </c>
      <c r="D688" s="68" t="n">
        <v>0.673611111111111</v>
      </c>
      <c r="E688" s="68" t="n">
        <v>0.677083333333333</v>
      </c>
      <c r="F688" s="65" t="s">
        <v>39</v>
      </c>
      <c r="G688" s="65"/>
      <c r="H688" s="65"/>
      <c r="I688" s="65"/>
      <c r="J688" s="65"/>
      <c r="K688" s="65" t="n">
        <f aca="false">+Aantallen!H119</f>
        <v>0</v>
      </c>
    </row>
    <row r="689" customFormat="false" ht="13.5" hidden="false" customHeight="false" outlineLevel="0" collapsed="false">
      <c r="A689" s="54" t="str">
        <f aca="false">+$A$2</f>
        <v>A41.2</v>
      </c>
      <c r="B689" s="65" t="n">
        <f aca="false">+$B$2</f>
        <v>1</v>
      </c>
      <c r="C689" s="55" t="n">
        <f aca="false">+$C$2</f>
        <v>41907</v>
      </c>
      <c r="D689" s="68" t="n">
        <v>0.677083333333333</v>
      </c>
      <c r="E689" s="68" t="n">
        <v>0.680555555555556</v>
      </c>
      <c r="F689" s="65" t="s">
        <v>39</v>
      </c>
      <c r="G689" s="65"/>
      <c r="H689" s="65"/>
      <c r="I689" s="65"/>
      <c r="J689" s="65"/>
      <c r="K689" s="65" t="n">
        <f aca="false">+Aantallen!H120</f>
        <v>0</v>
      </c>
    </row>
    <row r="690" customFormat="false" ht="13.5" hidden="false" customHeight="false" outlineLevel="0" collapsed="false">
      <c r="A690" s="54" t="str">
        <f aca="false">+$A$2</f>
        <v>A41.2</v>
      </c>
      <c r="B690" s="65" t="n">
        <f aca="false">+$B$2</f>
        <v>1</v>
      </c>
      <c r="C690" s="55" t="n">
        <f aca="false">+$C$2</f>
        <v>41907</v>
      </c>
      <c r="D690" s="68" t="n">
        <v>0.680555555555556</v>
      </c>
      <c r="E690" s="68" t="n">
        <v>0.684027777777778</v>
      </c>
      <c r="F690" s="65" t="s">
        <v>39</v>
      </c>
      <c r="G690" s="65"/>
      <c r="H690" s="65"/>
      <c r="I690" s="65"/>
      <c r="J690" s="65"/>
      <c r="K690" s="65" t="n">
        <f aca="false">+Aantallen!H121</f>
        <v>0</v>
      </c>
    </row>
    <row r="691" customFormat="false" ht="13.5" hidden="false" customHeight="false" outlineLevel="0" collapsed="false">
      <c r="A691" s="54" t="str">
        <f aca="false">+$A$2</f>
        <v>A41.2</v>
      </c>
      <c r="B691" s="65" t="n">
        <f aca="false">+$B$2</f>
        <v>1</v>
      </c>
      <c r="C691" s="55" t="n">
        <f aca="false">+$C$2</f>
        <v>41907</v>
      </c>
      <c r="D691" s="68" t="n">
        <v>0.684027777777778</v>
      </c>
      <c r="E691" s="68" t="n">
        <v>0.6875</v>
      </c>
      <c r="F691" s="65" t="s">
        <v>39</v>
      </c>
      <c r="G691" s="65"/>
      <c r="H691" s="65"/>
      <c r="I691" s="65"/>
      <c r="J691" s="65"/>
      <c r="K691" s="65" t="n">
        <f aca="false">+Aantallen!H122</f>
        <v>0</v>
      </c>
    </row>
    <row r="692" customFormat="false" ht="13.5" hidden="false" customHeight="false" outlineLevel="0" collapsed="false">
      <c r="A692" s="54" t="str">
        <f aca="false">+$A$2</f>
        <v>A41.2</v>
      </c>
      <c r="B692" s="65" t="n">
        <f aca="false">+$B$2</f>
        <v>1</v>
      </c>
      <c r="C692" s="55" t="n">
        <f aca="false">+$C$2</f>
        <v>41907</v>
      </c>
      <c r="D692" s="68" t="n">
        <v>0.6875</v>
      </c>
      <c r="E692" s="68" t="n">
        <v>0.690972222222222</v>
      </c>
      <c r="F692" s="65" t="s">
        <v>39</v>
      </c>
      <c r="G692" s="65"/>
      <c r="H692" s="65"/>
      <c r="I692" s="65"/>
      <c r="J692" s="65"/>
      <c r="K692" s="65" t="n">
        <f aca="false">+Aantallen!H123</f>
        <v>1</v>
      </c>
    </row>
    <row r="693" customFormat="false" ht="13.5" hidden="false" customHeight="false" outlineLevel="0" collapsed="false">
      <c r="A693" s="54" t="str">
        <f aca="false">+$A$2</f>
        <v>A41.2</v>
      </c>
      <c r="B693" s="65" t="n">
        <f aca="false">+$B$2</f>
        <v>1</v>
      </c>
      <c r="C693" s="55" t="n">
        <f aca="false">+$C$2</f>
        <v>41907</v>
      </c>
      <c r="D693" s="68" t="n">
        <v>0.690972222222222</v>
      </c>
      <c r="E693" s="68" t="n">
        <v>0.694444444444444</v>
      </c>
      <c r="F693" s="65" t="s">
        <v>39</v>
      </c>
      <c r="G693" s="65"/>
      <c r="H693" s="65"/>
      <c r="I693" s="65"/>
      <c r="J693" s="65"/>
      <c r="K693" s="65" t="n">
        <f aca="false">+Aantallen!H124</f>
        <v>0</v>
      </c>
    </row>
    <row r="694" customFormat="false" ht="13.5" hidden="false" customHeight="false" outlineLevel="0" collapsed="false">
      <c r="A694" s="54" t="str">
        <f aca="false">+$A$2</f>
        <v>A41.2</v>
      </c>
      <c r="B694" s="65" t="n">
        <f aca="false">+$B$2</f>
        <v>1</v>
      </c>
      <c r="C694" s="55" t="n">
        <f aca="false">+$C$2</f>
        <v>41907</v>
      </c>
      <c r="D694" s="68" t="n">
        <v>0.694444444444444</v>
      </c>
      <c r="E694" s="68" t="n">
        <v>0.697916666666667</v>
      </c>
      <c r="F694" s="65" t="s">
        <v>39</v>
      </c>
      <c r="G694" s="65"/>
      <c r="H694" s="65"/>
      <c r="I694" s="65"/>
      <c r="J694" s="65"/>
      <c r="K694" s="65" t="n">
        <f aca="false">+Aantallen!H125</f>
        <v>0</v>
      </c>
    </row>
    <row r="695" customFormat="false" ht="13.5" hidden="false" customHeight="false" outlineLevel="0" collapsed="false">
      <c r="A695" s="54" t="str">
        <f aca="false">+$A$2</f>
        <v>A41.2</v>
      </c>
      <c r="B695" s="65" t="n">
        <f aca="false">+$B$2</f>
        <v>1</v>
      </c>
      <c r="C695" s="55" t="n">
        <f aca="false">+$C$2</f>
        <v>41907</v>
      </c>
      <c r="D695" s="68" t="n">
        <v>0.697916666666667</v>
      </c>
      <c r="E695" s="68" t="n">
        <v>0.701388888888889</v>
      </c>
      <c r="F695" s="65" t="s">
        <v>39</v>
      </c>
      <c r="G695" s="65"/>
      <c r="H695" s="65"/>
      <c r="I695" s="65"/>
      <c r="J695" s="65"/>
      <c r="K695" s="65" t="n">
        <f aca="false">+Aantallen!H126</f>
        <v>0</v>
      </c>
    </row>
    <row r="696" customFormat="false" ht="13.5" hidden="false" customHeight="false" outlineLevel="0" collapsed="false">
      <c r="A696" s="54" t="str">
        <f aca="false">+$A$2</f>
        <v>A41.2</v>
      </c>
      <c r="B696" s="65" t="n">
        <f aca="false">+$B$2</f>
        <v>1</v>
      </c>
      <c r="C696" s="55" t="n">
        <f aca="false">+$C$2</f>
        <v>41907</v>
      </c>
      <c r="D696" s="68" t="n">
        <v>0.701388888888889</v>
      </c>
      <c r="E696" s="68" t="n">
        <v>0.704861111111111</v>
      </c>
      <c r="F696" s="65" t="s">
        <v>39</v>
      </c>
      <c r="G696" s="65"/>
      <c r="H696" s="65"/>
      <c r="I696" s="65"/>
      <c r="J696" s="65"/>
      <c r="K696" s="65" t="n">
        <f aca="false">+Aantallen!H127</f>
        <v>0</v>
      </c>
    </row>
    <row r="697" customFormat="false" ht="13.5" hidden="false" customHeight="false" outlineLevel="0" collapsed="false">
      <c r="A697" s="54" t="str">
        <f aca="false">+$A$2</f>
        <v>A41.2</v>
      </c>
      <c r="B697" s="65" t="n">
        <f aca="false">+$B$2</f>
        <v>1</v>
      </c>
      <c r="C697" s="55" t="n">
        <f aca="false">+$C$2</f>
        <v>41907</v>
      </c>
      <c r="D697" s="68" t="n">
        <v>0.704861111111111</v>
      </c>
      <c r="E697" s="68" t="n">
        <v>0.708333333333333</v>
      </c>
      <c r="F697" s="65" t="s">
        <v>39</v>
      </c>
      <c r="G697" s="65"/>
      <c r="H697" s="65"/>
      <c r="I697" s="65"/>
      <c r="J697" s="65"/>
      <c r="K697" s="65" t="n">
        <f aca="false">+Aantallen!H128</f>
        <v>0</v>
      </c>
    </row>
    <row r="698" customFormat="false" ht="13.5" hidden="false" customHeight="false" outlineLevel="0" collapsed="false">
      <c r="A698" s="54" t="str">
        <f aca="false">+$A$2</f>
        <v>A41.2</v>
      </c>
      <c r="B698" s="65" t="n">
        <f aca="false">+$B$2</f>
        <v>1</v>
      </c>
      <c r="C698" s="55" t="n">
        <f aca="false">+$C$2</f>
        <v>41907</v>
      </c>
      <c r="D698" s="68" t="n">
        <v>0.708333333333333</v>
      </c>
      <c r="E698" s="68" t="n">
        <v>0.711805555555556</v>
      </c>
      <c r="F698" s="65" t="s">
        <v>39</v>
      </c>
      <c r="G698" s="65"/>
      <c r="H698" s="65"/>
      <c r="I698" s="65"/>
      <c r="J698" s="65"/>
      <c r="K698" s="65" t="n">
        <f aca="false">+Aantallen!H129</f>
        <v>1</v>
      </c>
    </row>
    <row r="699" customFormat="false" ht="13.5" hidden="false" customHeight="false" outlineLevel="0" collapsed="false">
      <c r="A699" s="54" t="str">
        <f aca="false">+$A$2</f>
        <v>A41.2</v>
      </c>
      <c r="B699" s="65" t="n">
        <f aca="false">+$B$2</f>
        <v>1</v>
      </c>
      <c r="C699" s="55" t="n">
        <f aca="false">+$C$2</f>
        <v>41907</v>
      </c>
      <c r="D699" s="68" t="n">
        <v>0.711805555555556</v>
      </c>
      <c r="E699" s="68" t="n">
        <v>0.715277777777778</v>
      </c>
      <c r="F699" s="65" t="s">
        <v>39</v>
      </c>
      <c r="G699" s="65"/>
      <c r="H699" s="65"/>
      <c r="I699" s="65"/>
      <c r="J699" s="65"/>
      <c r="K699" s="65" t="n">
        <f aca="false">+Aantallen!H130</f>
        <v>0</v>
      </c>
    </row>
    <row r="700" customFormat="false" ht="13.5" hidden="false" customHeight="false" outlineLevel="0" collapsed="false">
      <c r="A700" s="54" t="str">
        <f aca="false">+$A$2</f>
        <v>A41.2</v>
      </c>
      <c r="B700" s="65" t="n">
        <f aca="false">+$B$2</f>
        <v>1</v>
      </c>
      <c r="C700" s="55" t="n">
        <f aca="false">+$C$2</f>
        <v>41907</v>
      </c>
      <c r="D700" s="68" t="n">
        <v>0.715277777777778</v>
      </c>
      <c r="E700" s="68" t="n">
        <v>0.71875</v>
      </c>
      <c r="F700" s="65" t="s">
        <v>39</v>
      </c>
      <c r="G700" s="65"/>
      <c r="H700" s="65"/>
      <c r="I700" s="65"/>
      <c r="J700" s="65"/>
      <c r="K700" s="65" t="n">
        <f aca="false">+Aantallen!H131</f>
        <v>0</v>
      </c>
    </row>
    <row r="701" customFormat="false" ht="13.5" hidden="false" customHeight="false" outlineLevel="0" collapsed="false">
      <c r="A701" s="54" t="str">
        <f aca="false">+$A$2</f>
        <v>A41.2</v>
      </c>
      <c r="B701" s="65" t="n">
        <f aca="false">+$B$2</f>
        <v>1</v>
      </c>
      <c r="C701" s="55" t="n">
        <f aca="false">+$C$2</f>
        <v>41907</v>
      </c>
      <c r="D701" s="68" t="n">
        <v>0.71875</v>
      </c>
      <c r="E701" s="68" t="n">
        <v>0.722222222222222</v>
      </c>
      <c r="F701" s="65" t="s">
        <v>39</v>
      </c>
      <c r="G701" s="65"/>
      <c r="H701" s="65"/>
      <c r="I701" s="65"/>
      <c r="J701" s="65"/>
      <c r="K701" s="65" t="n">
        <f aca="false">+Aantallen!H132</f>
        <v>0</v>
      </c>
    </row>
    <row r="702" customFormat="false" ht="13.5" hidden="false" customHeight="false" outlineLevel="0" collapsed="false">
      <c r="A702" s="54" t="str">
        <f aca="false">+$A$2</f>
        <v>A41.2</v>
      </c>
      <c r="B702" s="65" t="n">
        <f aca="false">+$B$2</f>
        <v>1</v>
      </c>
      <c r="C702" s="55" t="n">
        <f aca="false">+$C$2</f>
        <v>41907</v>
      </c>
      <c r="D702" s="68" t="n">
        <v>0.722222222222222</v>
      </c>
      <c r="E702" s="68" t="n">
        <v>0.725694444444445</v>
      </c>
      <c r="F702" s="65" t="s">
        <v>39</v>
      </c>
      <c r="G702" s="65"/>
      <c r="H702" s="65"/>
      <c r="I702" s="65"/>
      <c r="J702" s="65"/>
      <c r="K702" s="65" t="n">
        <f aca="false">+Aantallen!H133</f>
        <v>0</v>
      </c>
    </row>
    <row r="703" customFormat="false" ht="13.5" hidden="false" customHeight="false" outlineLevel="0" collapsed="false">
      <c r="A703" s="54" t="str">
        <f aca="false">+$A$2</f>
        <v>A41.2</v>
      </c>
      <c r="B703" s="65" t="n">
        <f aca="false">+$B$2</f>
        <v>1</v>
      </c>
      <c r="C703" s="55" t="n">
        <f aca="false">+$C$2</f>
        <v>41907</v>
      </c>
      <c r="D703" s="68" t="n">
        <v>0.725694444444445</v>
      </c>
      <c r="E703" s="68" t="n">
        <v>0.729166666666667</v>
      </c>
      <c r="F703" s="65" t="s">
        <v>39</v>
      </c>
      <c r="G703" s="65"/>
      <c r="H703" s="65"/>
      <c r="I703" s="65"/>
      <c r="J703" s="65"/>
      <c r="K703" s="65" t="n">
        <f aca="false">+Aantallen!H134</f>
        <v>0</v>
      </c>
    </row>
    <row r="704" customFormat="false" ht="13.5" hidden="false" customHeight="false" outlineLevel="0" collapsed="false">
      <c r="A704" s="54" t="str">
        <f aca="false">+$A$2</f>
        <v>A41.2</v>
      </c>
      <c r="B704" s="65" t="n">
        <f aca="false">+$B$2</f>
        <v>1</v>
      </c>
      <c r="C704" s="55" t="n">
        <f aca="false">+$C$2</f>
        <v>41907</v>
      </c>
      <c r="D704" s="68" t="n">
        <v>0.729166666666667</v>
      </c>
      <c r="E704" s="68" t="n">
        <v>0.732638888888889</v>
      </c>
      <c r="F704" s="65" t="s">
        <v>39</v>
      </c>
      <c r="G704" s="65"/>
      <c r="H704" s="65"/>
      <c r="I704" s="65"/>
      <c r="J704" s="65"/>
      <c r="K704" s="65" t="n">
        <f aca="false">+Aantallen!H135</f>
        <v>0</v>
      </c>
    </row>
    <row r="705" customFormat="false" ht="13.5" hidden="false" customHeight="false" outlineLevel="0" collapsed="false">
      <c r="A705" s="54" t="str">
        <f aca="false">+$A$2</f>
        <v>A41.2</v>
      </c>
      <c r="B705" s="65" t="n">
        <f aca="false">+$B$2</f>
        <v>1</v>
      </c>
      <c r="C705" s="55" t="n">
        <f aca="false">+$C$2</f>
        <v>41907</v>
      </c>
      <c r="D705" s="68" t="n">
        <v>0.732638888888889</v>
      </c>
      <c r="E705" s="68" t="n">
        <v>0.736111111111111</v>
      </c>
      <c r="F705" s="65" t="s">
        <v>39</v>
      </c>
      <c r="G705" s="65"/>
      <c r="H705" s="65"/>
      <c r="I705" s="65"/>
      <c r="J705" s="65"/>
      <c r="K705" s="65" t="n">
        <f aca="false">+Aantallen!H136</f>
        <v>0</v>
      </c>
    </row>
    <row r="706" customFormat="false" ht="13.5" hidden="false" customHeight="false" outlineLevel="0" collapsed="false">
      <c r="A706" s="54" t="str">
        <f aca="false">+$A$2</f>
        <v>A41.2</v>
      </c>
      <c r="B706" s="65" t="n">
        <f aca="false">+$B$2</f>
        <v>1</v>
      </c>
      <c r="C706" s="55" t="n">
        <f aca="false">+$C$2</f>
        <v>41907</v>
      </c>
      <c r="D706" s="68" t="n">
        <v>0.736111111111111</v>
      </c>
      <c r="E706" s="68" t="n">
        <v>0.739583333333333</v>
      </c>
      <c r="F706" s="65" t="s">
        <v>39</v>
      </c>
      <c r="G706" s="65"/>
      <c r="H706" s="65"/>
      <c r="I706" s="65"/>
      <c r="J706" s="65"/>
      <c r="K706" s="65" t="n">
        <f aca="false">+Aantallen!H137</f>
        <v>0</v>
      </c>
    </row>
    <row r="707" customFormat="false" ht="13.5" hidden="false" customHeight="false" outlineLevel="0" collapsed="false">
      <c r="A707" s="54" t="str">
        <f aca="false">+$A$2</f>
        <v>A41.2</v>
      </c>
      <c r="B707" s="65" t="n">
        <f aca="false">+$B$2</f>
        <v>1</v>
      </c>
      <c r="C707" s="55" t="n">
        <f aca="false">+$C$2</f>
        <v>41907</v>
      </c>
      <c r="D707" s="68" t="n">
        <v>0.739583333333333</v>
      </c>
      <c r="E707" s="68" t="n">
        <v>0.743055555555556</v>
      </c>
      <c r="F707" s="65" t="s">
        <v>39</v>
      </c>
      <c r="G707" s="65"/>
      <c r="H707" s="65"/>
      <c r="I707" s="65"/>
      <c r="J707" s="65"/>
      <c r="K707" s="65" t="n">
        <f aca="false">+Aantallen!H138</f>
        <v>0</v>
      </c>
    </row>
    <row r="708" customFormat="false" ht="13.5" hidden="false" customHeight="false" outlineLevel="0" collapsed="false">
      <c r="A708" s="54" t="str">
        <f aca="false">+$A$2</f>
        <v>A41.2</v>
      </c>
      <c r="B708" s="65" t="n">
        <f aca="false">+$B$2</f>
        <v>1</v>
      </c>
      <c r="C708" s="55" t="n">
        <f aca="false">+$C$2</f>
        <v>41907</v>
      </c>
      <c r="D708" s="68" t="n">
        <v>0.743055555555556</v>
      </c>
      <c r="E708" s="68" t="n">
        <v>0.746527777777778</v>
      </c>
      <c r="F708" s="65" t="s">
        <v>39</v>
      </c>
      <c r="G708" s="65"/>
      <c r="H708" s="65"/>
      <c r="I708" s="65"/>
      <c r="J708" s="65"/>
      <c r="K708" s="65" t="n">
        <f aca="false">+Aantallen!H139</f>
        <v>0</v>
      </c>
    </row>
    <row r="709" customFormat="false" ht="13.5" hidden="false" customHeight="false" outlineLevel="0" collapsed="false">
      <c r="A709" s="54" t="str">
        <f aca="false">+$A$2</f>
        <v>A41.2</v>
      </c>
      <c r="B709" s="65" t="n">
        <f aca="false">+$B$2</f>
        <v>1</v>
      </c>
      <c r="C709" s="55" t="n">
        <f aca="false">+$C$2</f>
        <v>41907</v>
      </c>
      <c r="D709" s="68" t="n">
        <v>0.746527777777778</v>
      </c>
      <c r="E709" s="68" t="n">
        <v>0.75</v>
      </c>
      <c r="F709" s="65" t="s">
        <v>39</v>
      </c>
      <c r="G709" s="65"/>
      <c r="H709" s="65"/>
      <c r="I709" s="65"/>
      <c r="J709" s="65"/>
      <c r="K709" s="65" t="n">
        <f aca="false">+Aantallen!H140</f>
        <v>0</v>
      </c>
    </row>
    <row r="710" customFormat="false" ht="13.5" hidden="false" customHeight="false" outlineLevel="0" collapsed="false">
      <c r="A710" s="54" t="str">
        <f aca="false">+$A$2</f>
        <v>A41.2</v>
      </c>
      <c r="B710" s="65" t="n">
        <f aca="false">+$B$2</f>
        <v>1</v>
      </c>
      <c r="C710" s="55" t="n">
        <f aca="false">+$C$2</f>
        <v>41907</v>
      </c>
      <c r="D710" s="68" t="n">
        <v>0.75</v>
      </c>
      <c r="E710" s="68" t="n">
        <v>0.753472222222222</v>
      </c>
      <c r="F710" s="65" t="s">
        <v>39</v>
      </c>
      <c r="G710" s="65"/>
      <c r="H710" s="65"/>
      <c r="I710" s="65"/>
      <c r="J710" s="65"/>
      <c r="K710" s="65" t="n">
        <f aca="false">+Aantallen!H141</f>
        <v>2</v>
      </c>
    </row>
    <row r="711" customFormat="false" ht="13.5" hidden="false" customHeight="false" outlineLevel="0" collapsed="false">
      <c r="A711" s="54" t="str">
        <f aca="false">+$A$2</f>
        <v>A41.2</v>
      </c>
      <c r="B711" s="65" t="n">
        <f aca="false">+$B$2</f>
        <v>1</v>
      </c>
      <c r="C711" s="55" t="n">
        <f aca="false">+$C$2</f>
        <v>41907</v>
      </c>
      <c r="D711" s="68" t="n">
        <v>0.753472222222222</v>
      </c>
      <c r="E711" s="68" t="n">
        <v>0.756944444444444</v>
      </c>
      <c r="F711" s="65" t="s">
        <v>39</v>
      </c>
      <c r="G711" s="65"/>
      <c r="H711" s="65"/>
      <c r="I711" s="65"/>
      <c r="J711" s="65"/>
      <c r="K711" s="65" t="n">
        <f aca="false">+Aantallen!H142</f>
        <v>0</v>
      </c>
    </row>
    <row r="712" customFormat="false" ht="13.5" hidden="false" customHeight="false" outlineLevel="0" collapsed="false">
      <c r="A712" s="54" t="str">
        <f aca="false">+$A$2</f>
        <v>A41.2</v>
      </c>
      <c r="B712" s="65" t="n">
        <f aca="false">+$B$2</f>
        <v>1</v>
      </c>
      <c r="C712" s="55" t="n">
        <f aca="false">+$C$2</f>
        <v>41907</v>
      </c>
      <c r="D712" s="68" t="n">
        <v>0.756944444444444</v>
      </c>
      <c r="E712" s="68" t="n">
        <v>0.760416666666667</v>
      </c>
      <c r="F712" s="65" t="s">
        <v>39</v>
      </c>
      <c r="G712" s="65"/>
      <c r="H712" s="65"/>
      <c r="I712" s="65"/>
      <c r="J712" s="65"/>
      <c r="K712" s="65" t="n">
        <f aca="false">+Aantallen!H143</f>
        <v>1</v>
      </c>
    </row>
    <row r="713" customFormat="false" ht="13.5" hidden="false" customHeight="false" outlineLevel="0" collapsed="false">
      <c r="A713" s="54" t="str">
        <f aca="false">+$A$2</f>
        <v>A41.2</v>
      </c>
      <c r="B713" s="65" t="n">
        <f aca="false">+$B$2</f>
        <v>1</v>
      </c>
      <c r="C713" s="55" t="n">
        <f aca="false">+$C$2</f>
        <v>41907</v>
      </c>
      <c r="D713" s="68" t="n">
        <v>0.760416666666667</v>
      </c>
      <c r="E713" s="68" t="n">
        <v>0.763888888888889</v>
      </c>
      <c r="F713" s="65" t="s">
        <v>39</v>
      </c>
      <c r="G713" s="65"/>
      <c r="H713" s="65"/>
      <c r="I713" s="65"/>
      <c r="J713" s="65"/>
      <c r="K713" s="65" t="n">
        <f aca="false">+Aantallen!H144</f>
        <v>0</v>
      </c>
    </row>
    <row r="714" customFormat="false" ht="13.5" hidden="false" customHeight="false" outlineLevel="0" collapsed="false">
      <c r="A714" s="54" t="str">
        <f aca="false">+$A$2</f>
        <v>A41.2</v>
      </c>
      <c r="B714" s="65" t="n">
        <f aca="false">+$B$2</f>
        <v>1</v>
      </c>
      <c r="C714" s="55" t="n">
        <f aca="false">+$C$2</f>
        <v>41907</v>
      </c>
      <c r="D714" s="68" t="n">
        <v>0.763888888888889</v>
      </c>
      <c r="E714" s="68" t="n">
        <v>0.767361111111111</v>
      </c>
      <c r="F714" s="65" t="s">
        <v>39</v>
      </c>
      <c r="G714" s="65"/>
      <c r="H714" s="65"/>
      <c r="I714" s="65"/>
      <c r="J714" s="65"/>
      <c r="K714" s="65" t="n">
        <f aca="false">+Aantallen!H145</f>
        <v>0</v>
      </c>
    </row>
    <row r="715" customFormat="false" ht="13.5" hidden="false" customHeight="false" outlineLevel="0" collapsed="false">
      <c r="A715" s="54" t="str">
        <f aca="false">+$A$2</f>
        <v>A41.2</v>
      </c>
      <c r="B715" s="65" t="n">
        <f aca="false">+$B$2</f>
        <v>1</v>
      </c>
      <c r="C715" s="55" t="n">
        <f aca="false">+$C$2</f>
        <v>41907</v>
      </c>
      <c r="D715" s="68" t="n">
        <v>0.767361111111111</v>
      </c>
      <c r="E715" s="68" t="n">
        <v>0.770833333333333</v>
      </c>
      <c r="F715" s="65" t="s">
        <v>39</v>
      </c>
      <c r="G715" s="65"/>
      <c r="H715" s="65"/>
      <c r="I715" s="65"/>
      <c r="J715" s="65"/>
      <c r="K715" s="65" t="n">
        <f aca="false">+Aantallen!H146</f>
        <v>1</v>
      </c>
    </row>
    <row r="716" customFormat="false" ht="13.5" hidden="false" customHeight="false" outlineLevel="0" collapsed="false">
      <c r="A716" s="54" t="str">
        <f aca="false">+$A$2</f>
        <v>A41.2</v>
      </c>
      <c r="B716" s="65" t="n">
        <f aca="false">+$B$2</f>
        <v>1</v>
      </c>
      <c r="C716" s="55" t="n">
        <f aca="false">+$C$2</f>
        <v>41907</v>
      </c>
      <c r="D716" s="68" t="n">
        <v>0.770833333333333</v>
      </c>
      <c r="E716" s="68" t="n">
        <v>0.774305555555556</v>
      </c>
      <c r="F716" s="65" t="s">
        <v>39</v>
      </c>
      <c r="G716" s="65"/>
      <c r="H716" s="65"/>
      <c r="I716" s="65"/>
      <c r="J716" s="65"/>
      <c r="K716" s="65" t="n">
        <f aca="false">+Aantallen!H147</f>
        <v>0</v>
      </c>
    </row>
    <row r="717" customFormat="false" ht="13.5" hidden="false" customHeight="false" outlineLevel="0" collapsed="false">
      <c r="A717" s="54" t="str">
        <f aca="false">+$A$2</f>
        <v>A41.2</v>
      </c>
      <c r="B717" s="65" t="n">
        <f aca="false">+$B$2</f>
        <v>1</v>
      </c>
      <c r="C717" s="55" t="n">
        <f aca="false">+$C$2</f>
        <v>41907</v>
      </c>
      <c r="D717" s="68" t="n">
        <v>0.774305555555556</v>
      </c>
      <c r="E717" s="68" t="n">
        <v>0.777777777777778</v>
      </c>
      <c r="F717" s="65" t="s">
        <v>39</v>
      </c>
      <c r="G717" s="65"/>
      <c r="H717" s="65"/>
      <c r="I717" s="65"/>
      <c r="J717" s="65"/>
      <c r="K717" s="65" t="n">
        <f aca="false">+Aantallen!H148</f>
        <v>0</v>
      </c>
    </row>
    <row r="718" customFormat="false" ht="13.5" hidden="false" customHeight="false" outlineLevel="0" collapsed="false">
      <c r="A718" s="54" t="str">
        <f aca="false">+$A$2</f>
        <v>A41.2</v>
      </c>
      <c r="B718" s="65" t="n">
        <f aca="false">+$B$2</f>
        <v>1</v>
      </c>
      <c r="C718" s="55" t="n">
        <f aca="false">+$C$2</f>
        <v>41907</v>
      </c>
      <c r="D718" s="68" t="n">
        <v>0.777777777777778</v>
      </c>
      <c r="E718" s="68" t="n">
        <v>0.78125</v>
      </c>
      <c r="F718" s="65" t="s">
        <v>39</v>
      </c>
      <c r="G718" s="65"/>
      <c r="H718" s="65"/>
      <c r="I718" s="65"/>
      <c r="J718" s="65"/>
      <c r="K718" s="65" t="n">
        <f aca="false">+Aantallen!H149</f>
        <v>0</v>
      </c>
    </row>
    <row r="719" customFormat="false" ht="13.5" hidden="false" customHeight="false" outlineLevel="0" collapsed="false">
      <c r="A719" s="54" t="str">
        <f aca="false">+$A$2</f>
        <v>A41.2</v>
      </c>
      <c r="B719" s="65" t="n">
        <f aca="false">+$B$2</f>
        <v>1</v>
      </c>
      <c r="C719" s="55" t="n">
        <f aca="false">+$C$2</f>
        <v>41907</v>
      </c>
      <c r="D719" s="68" t="n">
        <v>0.78125</v>
      </c>
      <c r="E719" s="68" t="n">
        <v>0.784722222222222</v>
      </c>
      <c r="F719" s="65" t="s">
        <v>39</v>
      </c>
      <c r="G719" s="65"/>
      <c r="H719" s="65"/>
      <c r="I719" s="65"/>
      <c r="J719" s="65"/>
      <c r="K719" s="65" t="n">
        <f aca="false">+Aantallen!H150</f>
        <v>0</v>
      </c>
    </row>
    <row r="720" customFormat="false" ht="13.5" hidden="false" customHeight="false" outlineLevel="0" collapsed="false">
      <c r="A720" s="54" t="str">
        <f aca="false">+$A$2</f>
        <v>A41.2</v>
      </c>
      <c r="B720" s="65" t="n">
        <f aca="false">+$B$2</f>
        <v>1</v>
      </c>
      <c r="C720" s="55" t="n">
        <f aca="false">+$C$2</f>
        <v>41907</v>
      </c>
      <c r="D720" s="68" t="n">
        <v>0.784722222222222</v>
      </c>
      <c r="E720" s="68" t="n">
        <v>0.788194444444444</v>
      </c>
      <c r="F720" s="65" t="s">
        <v>39</v>
      </c>
      <c r="G720" s="65"/>
      <c r="H720" s="65"/>
      <c r="I720" s="65"/>
      <c r="J720" s="65"/>
      <c r="K720" s="65" t="n">
        <f aca="false">+Aantallen!H151</f>
        <v>0</v>
      </c>
    </row>
    <row r="721" customFormat="false" ht="13.5" hidden="false" customHeight="false" outlineLevel="0" collapsed="false">
      <c r="A721" s="54" t="str">
        <f aca="false">+$A$2</f>
        <v>A41.2</v>
      </c>
      <c r="B721" s="65" t="n">
        <f aca="false">+$B$2</f>
        <v>1</v>
      </c>
      <c r="C721" s="55" t="n">
        <f aca="false">+$C$2</f>
        <v>41907</v>
      </c>
      <c r="D721" s="68" t="n">
        <v>0.788194444444444</v>
      </c>
      <c r="E721" s="68" t="n">
        <v>0.791666666666667</v>
      </c>
      <c r="F721" s="65" t="s">
        <v>39</v>
      </c>
      <c r="G721" s="65"/>
      <c r="H721" s="65"/>
      <c r="I721" s="65"/>
      <c r="J721" s="65"/>
      <c r="K721" s="65" t="n">
        <f aca="false">+Aantallen!H152</f>
        <v>0</v>
      </c>
    </row>
    <row r="722" customFormat="false" ht="13.5" hidden="false" customHeight="false" outlineLevel="0" collapsed="false">
      <c r="A722" s="54" t="str">
        <f aca="false">+$A$2</f>
        <v>A41.2</v>
      </c>
      <c r="B722" s="65" t="n">
        <v>2</v>
      </c>
      <c r="C722" s="55" t="n">
        <f aca="false">+$C$2</f>
        <v>41907</v>
      </c>
      <c r="D722" s="66" t="n">
        <v>0.291666666666667</v>
      </c>
      <c r="E722" s="66" t="n">
        <v>0.295138888888889</v>
      </c>
      <c r="F722" s="65" t="s">
        <v>39</v>
      </c>
      <c r="G722" s="65"/>
      <c r="H722" s="65"/>
      <c r="I722" s="65"/>
      <c r="J722" s="65"/>
      <c r="K722" s="67" t="n">
        <f aca="false">+Aantallen!I9</f>
        <v>0</v>
      </c>
    </row>
    <row r="723" customFormat="false" ht="13.5" hidden="false" customHeight="false" outlineLevel="0" collapsed="false">
      <c r="A723" s="54" t="str">
        <f aca="false">+$A$2</f>
        <v>A41.2</v>
      </c>
      <c r="B723" s="65" t="n">
        <f aca="false">+$B$146</f>
        <v>2</v>
      </c>
      <c r="C723" s="55" t="n">
        <f aca="false">+$C$2</f>
        <v>41907</v>
      </c>
      <c r="D723" s="66" t="n">
        <v>0.295138888888889</v>
      </c>
      <c r="E723" s="66" t="n">
        <v>0.298611111111111</v>
      </c>
      <c r="F723" s="65" t="s">
        <v>39</v>
      </c>
      <c r="G723" s="65"/>
      <c r="H723" s="65"/>
      <c r="I723" s="65"/>
      <c r="J723" s="65"/>
      <c r="K723" s="67" t="n">
        <f aca="false">+Aantallen!I10</f>
        <v>0</v>
      </c>
    </row>
    <row r="724" customFormat="false" ht="13.5" hidden="false" customHeight="false" outlineLevel="0" collapsed="false">
      <c r="A724" s="54" t="str">
        <f aca="false">+$A$2</f>
        <v>A41.2</v>
      </c>
      <c r="B724" s="65" t="n">
        <f aca="false">+$B$146</f>
        <v>2</v>
      </c>
      <c r="C724" s="55" t="n">
        <f aca="false">+$C$2</f>
        <v>41907</v>
      </c>
      <c r="D724" s="66" t="n">
        <v>0.298611111111111</v>
      </c>
      <c r="E724" s="66" t="n">
        <v>0.302083333333333</v>
      </c>
      <c r="F724" s="65" t="s">
        <v>39</v>
      </c>
      <c r="G724" s="65"/>
      <c r="H724" s="65"/>
      <c r="I724" s="65"/>
      <c r="J724" s="65"/>
      <c r="K724" s="67" t="n">
        <f aca="false">+Aantallen!I11</f>
        <v>0</v>
      </c>
    </row>
    <row r="725" customFormat="false" ht="13.5" hidden="false" customHeight="false" outlineLevel="0" collapsed="false">
      <c r="A725" s="54" t="str">
        <f aca="false">+$A$2</f>
        <v>A41.2</v>
      </c>
      <c r="B725" s="65" t="n">
        <f aca="false">+$B$146</f>
        <v>2</v>
      </c>
      <c r="C725" s="55" t="n">
        <f aca="false">+$C$2</f>
        <v>41907</v>
      </c>
      <c r="D725" s="66" t="n">
        <v>0.302083333333333</v>
      </c>
      <c r="E725" s="66" t="n">
        <v>0.305555555555556</v>
      </c>
      <c r="F725" s="65" t="s">
        <v>39</v>
      </c>
      <c r="G725" s="65"/>
      <c r="H725" s="65"/>
      <c r="I725" s="65"/>
      <c r="J725" s="65"/>
      <c r="K725" s="67" t="n">
        <f aca="false">+Aantallen!I12</f>
        <v>0</v>
      </c>
    </row>
    <row r="726" customFormat="false" ht="13.5" hidden="false" customHeight="false" outlineLevel="0" collapsed="false">
      <c r="A726" s="54" t="str">
        <f aca="false">+$A$2</f>
        <v>A41.2</v>
      </c>
      <c r="B726" s="65" t="n">
        <f aca="false">+$B$146</f>
        <v>2</v>
      </c>
      <c r="C726" s="55" t="n">
        <f aca="false">+$C$2</f>
        <v>41907</v>
      </c>
      <c r="D726" s="66" t="n">
        <v>0.305555555555556</v>
      </c>
      <c r="E726" s="66" t="n">
        <v>0.309027777777778</v>
      </c>
      <c r="F726" s="65" t="s">
        <v>39</v>
      </c>
      <c r="G726" s="65"/>
      <c r="H726" s="65"/>
      <c r="I726" s="65"/>
      <c r="J726" s="65"/>
      <c r="K726" s="67" t="n">
        <f aca="false">+Aantallen!I13</f>
        <v>0</v>
      </c>
    </row>
    <row r="727" customFormat="false" ht="13.5" hidden="false" customHeight="false" outlineLevel="0" collapsed="false">
      <c r="A727" s="54" t="str">
        <f aca="false">+$A$2</f>
        <v>A41.2</v>
      </c>
      <c r="B727" s="65" t="n">
        <f aca="false">+$B$146</f>
        <v>2</v>
      </c>
      <c r="C727" s="55" t="n">
        <f aca="false">+$C$2</f>
        <v>41907</v>
      </c>
      <c r="D727" s="66" t="n">
        <v>0.309027777777778</v>
      </c>
      <c r="E727" s="66" t="n">
        <v>0.3125</v>
      </c>
      <c r="F727" s="65" t="s">
        <v>39</v>
      </c>
      <c r="G727" s="65"/>
      <c r="H727" s="65"/>
      <c r="I727" s="65"/>
      <c r="J727" s="65"/>
      <c r="K727" s="67" t="n">
        <f aca="false">+Aantallen!I14</f>
        <v>0</v>
      </c>
    </row>
    <row r="728" customFormat="false" ht="13.5" hidden="false" customHeight="false" outlineLevel="0" collapsed="false">
      <c r="A728" s="54" t="str">
        <f aca="false">+$A$2</f>
        <v>A41.2</v>
      </c>
      <c r="B728" s="65" t="n">
        <f aca="false">+$B$146</f>
        <v>2</v>
      </c>
      <c r="C728" s="55" t="n">
        <f aca="false">+$C$2</f>
        <v>41907</v>
      </c>
      <c r="D728" s="66" t="n">
        <v>0.3125</v>
      </c>
      <c r="E728" s="66" t="n">
        <v>0.315972222222222</v>
      </c>
      <c r="F728" s="65" t="s">
        <v>39</v>
      </c>
      <c r="G728" s="65"/>
      <c r="H728" s="65"/>
      <c r="I728" s="65"/>
      <c r="J728" s="65"/>
      <c r="K728" s="67" t="n">
        <f aca="false">+Aantallen!I15</f>
        <v>0</v>
      </c>
    </row>
    <row r="729" customFormat="false" ht="13.5" hidden="false" customHeight="false" outlineLevel="0" collapsed="false">
      <c r="A729" s="54" t="str">
        <f aca="false">+$A$2</f>
        <v>A41.2</v>
      </c>
      <c r="B729" s="65" t="n">
        <f aca="false">+$B$146</f>
        <v>2</v>
      </c>
      <c r="C729" s="55" t="n">
        <f aca="false">+$C$2</f>
        <v>41907</v>
      </c>
      <c r="D729" s="66" t="n">
        <v>0.315972222222222</v>
      </c>
      <c r="E729" s="66" t="n">
        <v>0.319444444444445</v>
      </c>
      <c r="F729" s="65" t="s">
        <v>39</v>
      </c>
      <c r="G729" s="65"/>
      <c r="H729" s="65"/>
      <c r="I729" s="65"/>
      <c r="J729" s="65"/>
      <c r="K729" s="67" t="n">
        <f aca="false">+Aantallen!I16</f>
        <v>0</v>
      </c>
    </row>
    <row r="730" customFormat="false" ht="13.5" hidden="false" customHeight="false" outlineLevel="0" collapsed="false">
      <c r="A730" s="54" t="str">
        <f aca="false">+$A$2</f>
        <v>A41.2</v>
      </c>
      <c r="B730" s="65" t="n">
        <f aca="false">+$B$146</f>
        <v>2</v>
      </c>
      <c r="C730" s="55" t="n">
        <f aca="false">+$C$2</f>
        <v>41907</v>
      </c>
      <c r="D730" s="66" t="n">
        <v>0.319444444444445</v>
      </c>
      <c r="E730" s="66" t="n">
        <v>0.322916666666667</v>
      </c>
      <c r="F730" s="65" t="s">
        <v>39</v>
      </c>
      <c r="G730" s="65"/>
      <c r="H730" s="65"/>
      <c r="I730" s="65"/>
      <c r="J730" s="65"/>
      <c r="K730" s="67" t="n">
        <f aca="false">+Aantallen!I17</f>
        <v>0</v>
      </c>
    </row>
    <row r="731" customFormat="false" ht="13.5" hidden="false" customHeight="false" outlineLevel="0" collapsed="false">
      <c r="A731" s="54" t="str">
        <f aca="false">+$A$2</f>
        <v>A41.2</v>
      </c>
      <c r="B731" s="65" t="n">
        <f aca="false">+$B$146</f>
        <v>2</v>
      </c>
      <c r="C731" s="55" t="n">
        <f aca="false">+$C$2</f>
        <v>41907</v>
      </c>
      <c r="D731" s="66" t="n">
        <v>0.322916666666667</v>
      </c>
      <c r="E731" s="66" t="n">
        <v>0.326388888888889</v>
      </c>
      <c r="F731" s="65" t="s">
        <v>39</v>
      </c>
      <c r="G731" s="65"/>
      <c r="H731" s="65"/>
      <c r="I731" s="65"/>
      <c r="J731" s="65"/>
      <c r="K731" s="67" t="n">
        <f aca="false">+Aantallen!I18</f>
        <v>0</v>
      </c>
    </row>
    <row r="732" customFormat="false" ht="13.5" hidden="false" customHeight="false" outlineLevel="0" collapsed="false">
      <c r="A732" s="54" t="str">
        <f aca="false">+$A$2</f>
        <v>A41.2</v>
      </c>
      <c r="B732" s="65" t="n">
        <f aca="false">+$B$146</f>
        <v>2</v>
      </c>
      <c r="C732" s="55" t="n">
        <f aca="false">+$C$2</f>
        <v>41907</v>
      </c>
      <c r="D732" s="66" t="n">
        <v>0.326388888888889</v>
      </c>
      <c r="E732" s="66" t="n">
        <v>0.329861111111111</v>
      </c>
      <c r="F732" s="65" t="s">
        <v>39</v>
      </c>
      <c r="G732" s="65"/>
      <c r="H732" s="65"/>
      <c r="I732" s="65"/>
      <c r="J732" s="65"/>
      <c r="K732" s="67" t="n">
        <f aca="false">+Aantallen!I19</f>
        <v>0</v>
      </c>
    </row>
    <row r="733" customFormat="false" ht="13.5" hidden="false" customHeight="false" outlineLevel="0" collapsed="false">
      <c r="A733" s="54" t="str">
        <f aca="false">+$A$2</f>
        <v>A41.2</v>
      </c>
      <c r="B733" s="65" t="n">
        <f aca="false">+$B$146</f>
        <v>2</v>
      </c>
      <c r="C733" s="55" t="n">
        <f aca="false">+$C$2</f>
        <v>41907</v>
      </c>
      <c r="D733" s="66" t="n">
        <v>0.329861111111111</v>
      </c>
      <c r="E733" s="66" t="n">
        <v>0.333333333333333</v>
      </c>
      <c r="F733" s="65" t="s">
        <v>39</v>
      </c>
      <c r="G733" s="65"/>
      <c r="H733" s="65"/>
      <c r="I733" s="65"/>
      <c r="J733" s="65"/>
      <c r="K733" s="67" t="n">
        <f aca="false">+Aantallen!I20</f>
        <v>0</v>
      </c>
    </row>
    <row r="734" customFormat="false" ht="13.5" hidden="false" customHeight="false" outlineLevel="0" collapsed="false">
      <c r="A734" s="54" t="str">
        <f aca="false">+$A$2</f>
        <v>A41.2</v>
      </c>
      <c r="B734" s="65" t="n">
        <f aca="false">+$B$146</f>
        <v>2</v>
      </c>
      <c r="C734" s="55" t="n">
        <f aca="false">+$C$2</f>
        <v>41907</v>
      </c>
      <c r="D734" s="66" t="n">
        <v>0.333333333333333</v>
      </c>
      <c r="E734" s="66" t="n">
        <v>0.336805555555556</v>
      </c>
      <c r="F734" s="65" t="s">
        <v>39</v>
      </c>
      <c r="G734" s="65"/>
      <c r="H734" s="65"/>
      <c r="I734" s="65"/>
      <c r="J734" s="65"/>
      <c r="K734" s="67" t="n">
        <f aca="false">+Aantallen!I21</f>
        <v>0</v>
      </c>
    </row>
    <row r="735" customFormat="false" ht="13.5" hidden="false" customHeight="false" outlineLevel="0" collapsed="false">
      <c r="A735" s="54" t="str">
        <f aca="false">+$A$2</f>
        <v>A41.2</v>
      </c>
      <c r="B735" s="65" t="n">
        <f aca="false">+$B$146</f>
        <v>2</v>
      </c>
      <c r="C735" s="55" t="n">
        <f aca="false">+$C$2</f>
        <v>41907</v>
      </c>
      <c r="D735" s="66" t="n">
        <v>0.336805555555556</v>
      </c>
      <c r="E735" s="66" t="n">
        <v>0.340277777777778</v>
      </c>
      <c r="F735" s="65" t="s">
        <v>39</v>
      </c>
      <c r="G735" s="65"/>
      <c r="H735" s="65"/>
      <c r="I735" s="65"/>
      <c r="J735" s="65"/>
      <c r="K735" s="67" t="n">
        <f aca="false">+Aantallen!I22</f>
        <v>1</v>
      </c>
    </row>
    <row r="736" customFormat="false" ht="13.5" hidden="false" customHeight="false" outlineLevel="0" collapsed="false">
      <c r="A736" s="54" t="str">
        <f aca="false">+$A$2</f>
        <v>A41.2</v>
      </c>
      <c r="B736" s="65" t="n">
        <f aca="false">+$B$146</f>
        <v>2</v>
      </c>
      <c r="C736" s="55" t="n">
        <f aca="false">+$C$2</f>
        <v>41907</v>
      </c>
      <c r="D736" s="66" t="n">
        <v>0.340277777777778</v>
      </c>
      <c r="E736" s="66" t="n">
        <v>0.34375</v>
      </c>
      <c r="F736" s="65" t="s">
        <v>39</v>
      </c>
      <c r="G736" s="65"/>
      <c r="H736" s="65"/>
      <c r="I736" s="65"/>
      <c r="J736" s="65"/>
      <c r="K736" s="67" t="n">
        <f aca="false">+Aantallen!I23</f>
        <v>0</v>
      </c>
    </row>
    <row r="737" customFormat="false" ht="13.5" hidden="false" customHeight="false" outlineLevel="0" collapsed="false">
      <c r="A737" s="54" t="str">
        <f aca="false">+$A$2</f>
        <v>A41.2</v>
      </c>
      <c r="B737" s="65" t="n">
        <f aca="false">+$B$146</f>
        <v>2</v>
      </c>
      <c r="C737" s="55" t="n">
        <f aca="false">+$C$2</f>
        <v>41907</v>
      </c>
      <c r="D737" s="66" t="n">
        <v>0.34375</v>
      </c>
      <c r="E737" s="66" t="n">
        <v>0.347222222222222</v>
      </c>
      <c r="F737" s="65" t="s">
        <v>39</v>
      </c>
      <c r="G737" s="65"/>
      <c r="H737" s="65"/>
      <c r="I737" s="65"/>
      <c r="J737" s="65"/>
      <c r="K737" s="67" t="n">
        <f aca="false">+Aantallen!I24</f>
        <v>0</v>
      </c>
    </row>
    <row r="738" customFormat="false" ht="13.5" hidden="false" customHeight="false" outlineLevel="0" collapsed="false">
      <c r="A738" s="54" t="str">
        <f aca="false">+$A$2</f>
        <v>A41.2</v>
      </c>
      <c r="B738" s="65" t="n">
        <f aca="false">+$B$146</f>
        <v>2</v>
      </c>
      <c r="C738" s="55" t="n">
        <f aca="false">+$C$2</f>
        <v>41907</v>
      </c>
      <c r="D738" s="66" t="n">
        <v>0.347222222222222</v>
      </c>
      <c r="E738" s="66" t="n">
        <v>0.350694444444444</v>
      </c>
      <c r="F738" s="65" t="s">
        <v>39</v>
      </c>
      <c r="G738" s="65"/>
      <c r="H738" s="65"/>
      <c r="I738" s="65"/>
      <c r="J738" s="65"/>
      <c r="K738" s="67" t="n">
        <f aca="false">+Aantallen!I25</f>
        <v>0</v>
      </c>
    </row>
    <row r="739" customFormat="false" ht="13.5" hidden="false" customHeight="false" outlineLevel="0" collapsed="false">
      <c r="A739" s="54" t="str">
        <f aca="false">+$A$2</f>
        <v>A41.2</v>
      </c>
      <c r="B739" s="65" t="n">
        <f aca="false">+$B$146</f>
        <v>2</v>
      </c>
      <c r="C739" s="55" t="n">
        <f aca="false">+$C$2</f>
        <v>41907</v>
      </c>
      <c r="D739" s="66" t="n">
        <v>0.350694444444444</v>
      </c>
      <c r="E739" s="66" t="n">
        <v>0.354166666666667</v>
      </c>
      <c r="F739" s="65" t="s">
        <v>39</v>
      </c>
      <c r="G739" s="65"/>
      <c r="H739" s="65"/>
      <c r="I739" s="65"/>
      <c r="J739" s="65"/>
      <c r="K739" s="67" t="n">
        <f aca="false">+Aantallen!I26</f>
        <v>0</v>
      </c>
    </row>
    <row r="740" customFormat="false" ht="13.5" hidden="false" customHeight="false" outlineLevel="0" collapsed="false">
      <c r="A740" s="54" t="str">
        <f aca="false">+$A$2</f>
        <v>A41.2</v>
      </c>
      <c r="B740" s="65" t="n">
        <f aca="false">+$B$146</f>
        <v>2</v>
      </c>
      <c r="C740" s="55" t="n">
        <f aca="false">+$C$2</f>
        <v>41907</v>
      </c>
      <c r="D740" s="66" t="n">
        <v>0.354166666666667</v>
      </c>
      <c r="E740" s="66" t="n">
        <v>0.357638888888889</v>
      </c>
      <c r="F740" s="65" t="s">
        <v>39</v>
      </c>
      <c r="G740" s="65"/>
      <c r="H740" s="65"/>
      <c r="I740" s="65"/>
      <c r="J740" s="65"/>
      <c r="K740" s="67" t="n">
        <f aca="false">+Aantallen!I27</f>
        <v>0</v>
      </c>
    </row>
    <row r="741" customFormat="false" ht="13.5" hidden="false" customHeight="false" outlineLevel="0" collapsed="false">
      <c r="A741" s="54" t="str">
        <f aca="false">+$A$2</f>
        <v>A41.2</v>
      </c>
      <c r="B741" s="65" t="n">
        <f aca="false">+$B$146</f>
        <v>2</v>
      </c>
      <c r="C741" s="55" t="n">
        <f aca="false">+$C$2</f>
        <v>41907</v>
      </c>
      <c r="D741" s="66" t="n">
        <v>0.357638888888889</v>
      </c>
      <c r="E741" s="66" t="n">
        <v>0.361111111111111</v>
      </c>
      <c r="F741" s="65" t="s">
        <v>39</v>
      </c>
      <c r="G741" s="65"/>
      <c r="H741" s="65"/>
      <c r="I741" s="65"/>
      <c r="J741" s="65"/>
      <c r="K741" s="67" t="n">
        <f aca="false">+Aantallen!I28</f>
        <v>0</v>
      </c>
    </row>
    <row r="742" customFormat="false" ht="13.5" hidden="false" customHeight="false" outlineLevel="0" collapsed="false">
      <c r="A742" s="54" t="str">
        <f aca="false">+$A$2</f>
        <v>A41.2</v>
      </c>
      <c r="B742" s="65" t="n">
        <f aca="false">+$B$146</f>
        <v>2</v>
      </c>
      <c r="C742" s="55" t="n">
        <f aca="false">+$C$2</f>
        <v>41907</v>
      </c>
      <c r="D742" s="66" t="n">
        <v>0.361111111111111</v>
      </c>
      <c r="E742" s="66" t="n">
        <v>0.364583333333333</v>
      </c>
      <c r="F742" s="65" t="s">
        <v>39</v>
      </c>
      <c r="G742" s="65"/>
      <c r="H742" s="65"/>
      <c r="I742" s="65"/>
      <c r="J742" s="65"/>
      <c r="K742" s="67" t="n">
        <f aca="false">+Aantallen!I29</f>
        <v>0</v>
      </c>
    </row>
    <row r="743" customFormat="false" ht="13.5" hidden="false" customHeight="false" outlineLevel="0" collapsed="false">
      <c r="A743" s="54" t="str">
        <f aca="false">+$A$2</f>
        <v>A41.2</v>
      </c>
      <c r="B743" s="65" t="n">
        <f aca="false">+$B$146</f>
        <v>2</v>
      </c>
      <c r="C743" s="55" t="n">
        <f aca="false">+$C$2</f>
        <v>41907</v>
      </c>
      <c r="D743" s="66" t="n">
        <v>0.364583333333333</v>
      </c>
      <c r="E743" s="66" t="n">
        <v>0.368055555555556</v>
      </c>
      <c r="F743" s="65" t="s">
        <v>39</v>
      </c>
      <c r="G743" s="65"/>
      <c r="H743" s="65"/>
      <c r="I743" s="65"/>
      <c r="J743" s="65"/>
      <c r="K743" s="67" t="n">
        <f aca="false">+Aantallen!I30</f>
        <v>1</v>
      </c>
    </row>
    <row r="744" customFormat="false" ht="13.5" hidden="false" customHeight="false" outlineLevel="0" collapsed="false">
      <c r="A744" s="54" t="str">
        <f aca="false">+$A$2</f>
        <v>A41.2</v>
      </c>
      <c r="B744" s="65" t="n">
        <f aca="false">+$B$146</f>
        <v>2</v>
      </c>
      <c r="C744" s="55" t="n">
        <f aca="false">+$C$2</f>
        <v>41907</v>
      </c>
      <c r="D744" s="66" t="n">
        <v>0.368055555555556</v>
      </c>
      <c r="E744" s="66" t="n">
        <v>0.371527777777778</v>
      </c>
      <c r="F744" s="65" t="s">
        <v>39</v>
      </c>
      <c r="G744" s="65"/>
      <c r="H744" s="65"/>
      <c r="I744" s="65"/>
      <c r="J744" s="65"/>
      <c r="K744" s="67" t="n">
        <f aca="false">+Aantallen!I31</f>
        <v>0</v>
      </c>
    </row>
    <row r="745" customFormat="false" ht="13.5" hidden="false" customHeight="false" outlineLevel="0" collapsed="false">
      <c r="A745" s="54" t="str">
        <f aca="false">+$A$2</f>
        <v>A41.2</v>
      </c>
      <c r="B745" s="65" t="n">
        <f aca="false">+$B$146</f>
        <v>2</v>
      </c>
      <c r="C745" s="55" t="n">
        <f aca="false">+$C$2</f>
        <v>41907</v>
      </c>
      <c r="D745" s="66" t="n">
        <v>0.371527777777778</v>
      </c>
      <c r="E745" s="66" t="n">
        <v>0.375</v>
      </c>
      <c r="F745" s="65" t="s">
        <v>39</v>
      </c>
      <c r="G745" s="65"/>
      <c r="H745" s="65"/>
      <c r="I745" s="65"/>
      <c r="J745" s="65"/>
      <c r="K745" s="67" t="n">
        <f aca="false">+Aantallen!I32</f>
        <v>1</v>
      </c>
    </row>
    <row r="746" customFormat="false" ht="13.5" hidden="false" customHeight="false" outlineLevel="0" collapsed="false">
      <c r="A746" s="54" t="str">
        <f aca="false">+$A$2</f>
        <v>A41.2</v>
      </c>
      <c r="B746" s="65" t="n">
        <f aca="false">+$B$146</f>
        <v>2</v>
      </c>
      <c r="C746" s="55" t="n">
        <f aca="false">+$C$2</f>
        <v>41907</v>
      </c>
      <c r="D746" s="66" t="n">
        <v>0.375</v>
      </c>
      <c r="E746" s="66" t="n">
        <v>0.378472222222222</v>
      </c>
      <c r="F746" s="65" t="s">
        <v>39</v>
      </c>
      <c r="G746" s="65"/>
      <c r="H746" s="65"/>
      <c r="I746" s="65"/>
      <c r="J746" s="65"/>
      <c r="K746" s="67" t="n">
        <f aca="false">+Aantallen!I33</f>
        <v>1</v>
      </c>
    </row>
    <row r="747" customFormat="false" ht="13.5" hidden="false" customHeight="false" outlineLevel="0" collapsed="false">
      <c r="A747" s="54" t="str">
        <f aca="false">+$A$2</f>
        <v>A41.2</v>
      </c>
      <c r="B747" s="65" t="n">
        <f aca="false">+$B$146</f>
        <v>2</v>
      </c>
      <c r="C747" s="55" t="n">
        <f aca="false">+$C$2</f>
        <v>41907</v>
      </c>
      <c r="D747" s="66" t="n">
        <v>0.378472222222222</v>
      </c>
      <c r="E747" s="66" t="n">
        <v>0.381944444444444</v>
      </c>
      <c r="F747" s="65" t="s">
        <v>39</v>
      </c>
      <c r="G747" s="65"/>
      <c r="H747" s="65"/>
      <c r="I747" s="65"/>
      <c r="J747" s="65"/>
      <c r="K747" s="67" t="n">
        <f aca="false">+Aantallen!I34</f>
        <v>0</v>
      </c>
    </row>
    <row r="748" customFormat="false" ht="13.5" hidden="false" customHeight="false" outlineLevel="0" collapsed="false">
      <c r="A748" s="54" t="str">
        <f aca="false">+$A$2</f>
        <v>A41.2</v>
      </c>
      <c r="B748" s="65" t="n">
        <f aca="false">+$B$146</f>
        <v>2</v>
      </c>
      <c r="C748" s="55" t="n">
        <f aca="false">+$C$2</f>
        <v>41907</v>
      </c>
      <c r="D748" s="66" t="n">
        <v>0.381944444444444</v>
      </c>
      <c r="E748" s="66" t="n">
        <v>0.385416666666667</v>
      </c>
      <c r="F748" s="65" t="s">
        <v>39</v>
      </c>
      <c r="G748" s="65"/>
      <c r="H748" s="65"/>
      <c r="I748" s="65"/>
      <c r="J748" s="65"/>
      <c r="K748" s="67" t="n">
        <f aca="false">+Aantallen!I35</f>
        <v>0</v>
      </c>
    </row>
    <row r="749" customFormat="false" ht="13.5" hidden="false" customHeight="false" outlineLevel="0" collapsed="false">
      <c r="A749" s="54" t="str">
        <f aca="false">+$A$2</f>
        <v>A41.2</v>
      </c>
      <c r="B749" s="65" t="n">
        <f aca="false">+$B$146</f>
        <v>2</v>
      </c>
      <c r="C749" s="55" t="n">
        <f aca="false">+$C$2</f>
        <v>41907</v>
      </c>
      <c r="D749" s="66" t="n">
        <v>0.385416666666667</v>
      </c>
      <c r="E749" s="66" t="n">
        <v>0.388888888888889</v>
      </c>
      <c r="F749" s="65" t="s">
        <v>39</v>
      </c>
      <c r="G749" s="65"/>
      <c r="H749" s="65"/>
      <c r="I749" s="65"/>
      <c r="J749" s="65"/>
      <c r="K749" s="67" t="n">
        <f aca="false">+Aantallen!I36</f>
        <v>0</v>
      </c>
    </row>
    <row r="750" customFormat="false" ht="13.5" hidden="false" customHeight="false" outlineLevel="0" collapsed="false">
      <c r="A750" s="54" t="str">
        <f aca="false">+$A$2</f>
        <v>A41.2</v>
      </c>
      <c r="B750" s="65" t="n">
        <f aca="false">+$B$146</f>
        <v>2</v>
      </c>
      <c r="C750" s="55" t="n">
        <f aca="false">+$C$2</f>
        <v>41907</v>
      </c>
      <c r="D750" s="66" t="n">
        <v>0.388888888888889</v>
      </c>
      <c r="E750" s="66" t="n">
        <v>0.392361111111111</v>
      </c>
      <c r="F750" s="65" t="s">
        <v>39</v>
      </c>
      <c r="G750" s="65"/>
      <c r="H750" s="65"/>
      <c r="I750" s="65"/>
      <c r="J750" s="65"/>
      <c r="K750" s="67" t="n">
        <f aca="false">+Aantallen!I37</f>
        <v>0</v>
      </c>
    </row>
    <row r="751" customFormat="false" ht="13.5" hidden="false" customHeight="false" outlineLevel="0" collapsed="false">
      <c r="A751" s="54" t="str">
        <f aca="false">+$A$2</f>
        <v>A41.2</v>
      </c>
      <c r="B751" s="65" t="n">
        <f aca="false">+$B$146</f>
        <v>2</v>
      </c>
      <c r="C751" s="55" t="n">
        <f aca="false">+$C$2</f>
        <v>41907</v>
      </c>
      <c r="D751" s="66" t="n">
        <v>0.392361111111111</v>
      </c>
      <c r="E751" s="66" t="n">
        <v>0.395833333333333</v>
      </c>
      <c r="F751" s="65" t="s">
        <v>39</v>
      </c>
      <c r="G751" s="65"/>
      <c r="H751" s="65"/>
      <c r="I751" s="65"/>
      <c r="J751" s="65"/>
      <c r="K751" s="67" t="n">
        <f aca="false">+Aantallen!I38</f>
        <v>0</v>
      </c>
    </row>
    <row r="752" customFormat="false" ht="13.5" hidden="false" customHeight="false" outlineLevel="0" collapsed="false">
      <c r="A752" s="54" t="str">
        <f aca="false">+$A$2</f>
        <v>A41.2</v>
      </c>
      <c r="B752" s="65" t="n">
        <f aca="false">+$B$146</f>
        <v>2</v>
      </c>
      <c r="C752" s="55" t="n">
        <f aca="false">+$C$2</f>
        <v>41907</v>
      </c>
      <c r="D752" s="66" t="n">
        <v>0.395833333333333</v>
      </c>
      <c r="E752" s="66" t="n">
        <v>0.399305555555556</v>
      </c>
      <c r="F752" s="65" t="s">
        <v>39</v>
      </c>
      <c r="G752" s="65"/>
      <c r="H752" s="65"/>
      <c r="I752" s="65"/>
      <c r="J752" s="65"/>
      <c r="K752" s="67" t="n">
        <f aca="false">+Aantallen!I39</f>
        <v>0</v>
      </c>
    </row>
    <row r="753" customFormat="false" ht="13.5" hidden="false" customHeight="false" outlineLevel="0" collapsed="false">
      <c r="A753" s="54" t="str">
        <f aca="false">+$A$2</f>
        <v>A41.2</v>
      </c>
      <c r="B753" s="65" t="n">
        <f aca="false">+$B$146</f>
        <v>2</v>
      </c>
      <c r="C753" s="55" t="n">
        <f aca="false">+$C$2</f>
        <v>41907</v>
      </c>
      <c r="D753" s="66" t="n">
        <v>0.399305555555556</v>
      </c>
      <c r="E753" s="66" t="n">
        <v>0.402777777777778</v>
      </c>
      <c r="F753" s="65" t="s">
        <v>39</v>
      </c>
      <c r="G753" s="65"/>
      <c r="H753" s="65"/>
      <c r="I753" s="65"/>
      <c r="J753" s="65"/>
      <c r="K753" s="67" t="n">
        <f aca="false">+Aantallen!I40</f>
        <v>0</v>
      </c>
    </row>
    <row r="754" customFormat="false" ht="13.5" hidden="false" customHeight="false" outlineLevel="0" collapsed="false">
      <c r="A754" s="54" t="str">
        <f aca="false">+$A$2</f>
        <v>A41.2</v>
      </c>
      <c r="B754" s="65" t="n">
        <f aca="false">+$B$146</f>
        <v>2</v>
      </c>
      <c r="C754" s="55" t="n">
        <f aca="false">+$C$2</f>
        <v>41907</v>
      </c>
      <c r="D754" s="66" t="n">
        <v>0.402777777777778</v>
      </c>
      <c r="E754" s="66" t="n">
        <v>0.40625</v>
      </c>
      <c r="F754" s="65" t="s">
        <v>39</v>
      </c>
      <c r="G754" s="65"/>
      <c r="H754" s="65"/>
      <c r="I754" s="65"/>
      <c r="J754" s="65"/>
      <c r="K754" s="67" t="n">
        <f aca="false">+Aantallen!I41</f>
        <v>0</v>
      </c>
    </row>
    <row r="755" customFormat="false" ht="13.5" hidden="false" customHeight="false" outlineLevel="0" collapsed="false">
      <c r="A755" s="54" t="str">
        <f aca="false">+$A$2</f>
        <v>A41.2</v>
      </c>
      <c r="B755" s="65" t="n">
        <f aca="false">+$B$146</f>
        <v>2</v>
      </c>
      <c r="C755" s="55" t="n">
        <f aca="false">+$C$2</f>
        <v>41907</v>
      </c>
      <c r="D755" s="66" t="n">
        <v>0.40625</v>
      </c>
      <c r="E755" s="66" t="n">
        <v>0.409722222222222</v>
      </c>
      <c r="F755" s="65" t="s">
        <v>39</v>
      </c>
      <c r="G755" s="65"/>
      <c r="H755" s="65"/>
      <c r="I755" s="65"/>
      <c r="J755" s="65"/>
      <c r="K755" s="67" t="n">
        <f aca="false">+Aantallen!I42</f>
        <v>0</v>
      </c>
    </row>
    <row r="756" customFormat="false" ht="13.5" hidden="false" customHeight="false" outlineLevel="0" collapsed="false">
      <c r="A756" s="54" t="str">
        <f aca="false">+$A$2</f>
        <v>A41.2</v>
      </c>
      <c r="B756" s="65" t="n">
        <f aca="false">+$B$146</f>
        <v>2</v>
      </c>
      <c r="C756" s="55" t="n">
        <f aca="false">+$C$2</f>
        <v>41907</v>
      </c>
      <c r="D756" s="66" t="n">
        <v>0.409722222222222</v>
      </c>
      <c r="E756" s="66" t="n">
        <v>0.413194444444444</v>
      </c>
      <c r="F756" s="65" t="s">
        <v>39</v>
      </c>
      <c r="G756" s="65"/>
      <c r="H756" s="65"/>
      <c r="I756" s="65"/>
      <c r="J756" s="65"/>
      <c r="K756" s="67" t="n">
        <f aca="false">+Aantallen!I43</f>
        <v>0</v>
      </c>
    </row>
    <row r="757" customFormat="false" ht="13.5" hidden="false" customHeight="false" outlineLevel="0" collapsed="false">
      <c r="A757" s="54" t="str">
        <f aca="false">+$A$2</f>
        <v>A41.2</v>
      </c>
      <c r="B757" s="65" t="n">
        <f aca="false">+$B$146</f>
        <v>2</v>
      </c>
      <c r="C757" s="55" t="n">
        <f aca="false">+$C$2</f>
        <v>41907</v>
      </c>
      <c r="D757" s="66" t="n">
        <v>0.413194444444444</v>
      </c>
      <c r="E757" s="66" t="n">
        <v>0.416666666666667</v>
      </c>
      <c r="F757" s="65" t="s">
        <v>39</v>
      </c>
      <c r="G757" s="65"/>
      <c r="H757" s="65"/>
      <c r="I757" s="65"/>
      <c r="J757" s="65"/>
      <c r="K757" s="67" t="n">
        <f aca="false">+Aantallen!I44</f>
        <v>0</v>
      </c>
    </row>
    <row r="758" customFormat="false" ht="13.5" hidden="false" customHeight="false" outlineLevel="0" collapsed="false">
      <c r="A758" s="54" t="str">
        <f aca="false">+$A$2</f>
        <v>A41.2</v>
      </c>
      <c r="B758" s="65" t="n">
        <f aca="false">+$B$146</f>
        <v>2</v>
      </c>
      <c r="C758" s="55" t="n">
        <f aca="false">+$C$2</f>
        <v>41907</v>
      </c>
      <c r="D758" s="66" t="n">
        <v>0.416666666666667</v>
      </c>
      <c r="E758" s="66" t="n">
        <v>0.420138888888889</v>
      </c>
      <c r="F758" s="65" t="s">
        <v>39</v>
      </c>
      <c r="G758" s="65"/>
      <c r="H758" s="65"/>
      <c r="I758" s="65"/>
      <c r="J758" s="65"/>
      <c r="K758" s="67" t="n">
        <f aca="false">+Aantallen!I45</f>
        <v>0</v>
      </c>
    </row>
    <row r="759" customFormat="false" ht="13.5" hidden="false" customHeight="false" outlineLevel="0" collapsed="false">
      <c r="A759" s="54" t="str">
        <f aca="false">+$A$2</f>
        <v>A41.2</v>
      </c>
      <c r="B759" s="65" t="n">
        <f aca="false">+$B$146</f>
        <v>2</v>
      </c>
      <c r="C759" s="55" t="n">
        <f aca="false">+$C$2</f>
        <v>41907</v>
      </c>
      <c r="D759" s="66" t="n">
        <v>0.420138888888889</v>
      </c>
      <c r="E759" s="66" t="n">
        <v>0.423611111111111</v>
      </c>
      <c r="F759" s="65" t="s">
        <v>39</v>
      </c>
      <c r="G759" s="65"/>
      <c r="H759" s="65"/>
      <c r="I759" s="65"/>
      <c r="J759" s="65"/>
      <c r="K759" s="67" t="n">
        <f aca="false">+Aantallen!I46</f>
        <v>0</v>
      </c>
    </row>
    <row r="760" customFormat="false" ht="13.5" hidden="false" customHeight="false" outlineLevel="0" collapsed="false">
      <c r="A760" s="54" t="str">
        <f aca="false">+$A$2</f>
        <v>A41.2</v>
      </c>
      <c r="B760" s="65" t="n">
        <f aca="false">+$B$146</f>
        <v>2</v>
      </c>
      <c r="C760" s="55" t="n">
        <f aca="false">+$C$2</f>
        <v>41907</v>
      </c>
      <c r="D760" s="66" t="n">
        <v>0.423611111111111</v>
      </c>
      <c r="E760" s="66" t="n">
        <v>0.427083333333333</v>
      </c>
      <c r="F760" s="65" t="s">
        <v>39</v>
      </c>
      <c r="G760" s="65"/>
      <c r="H760" s="65"/>
      <c r="I760" s="65"/>
      <c r="J760" s="65"/>
      <c r="K760" s="67" t="n">
        <f aca="false">+Aantallen!I47</f>
        <v>0</v>
      </c>
    </row>
    <row r="761" customFormat="false" ht="13.5" hidden="false" customHeight="false" outlineLevel="0" collapsed="false">
      <c r="A761" s="54" t="str">
        <f aca="false">+$A$2</f>
        <v>A41.2</v>
      </c>
      <c r="B761" s="65" t="n">
        <f aca="false">+$B$146</f>
        <v>2</v>
      </c>
      <c r="C761" s="55" t="n">
        <f aca="false">+$C$2</f>
        <v>41907</v>
      </c>
      <c r="D761" s="66" t="n">
        <v>0.427083333333333</v>
      </c>
      <c r="E761" s="66" t="n">
        <v>0.430555555555556</v>
      </c>
      <c r="F761" s="65" t="s">
        <v>39</v>
      </c>
      <c r="G761" s="65"/>
      <c r="H761" s="65"/>
      <c r="I761" s="65"/>
      <c r="J761" s="65"/>
      <c r="K761" s="67" t="n">
        <f aca="false">+Aantallen!I48</f>
        <v>0</v>
      </c>
    </row>
    <row r="762" customFormat="false" ht="13.5" hidden="false" customHeight="false" outlineLevel="0" collapsed="false">
      <c r="A762" s="54" t="str">
        <f aca="false">+$A$2</f>
        <v>A41.2</v>
      </c>
      <c r="B762" s="65" t="n">
        <f aca="false">+$B$146</f>
        <v>2</v>
      </c>
      <c r="C762" s="55" t="n">
        <f aca="false">+$C$2</f>
        <v>41907</v>
      </c>
      <c r="D762" s="66" t="n">
        <v>0.430555555555556</v>
      </c>
      <c r="E762" s="66" t="n">
        <v>0.434027777777778</v>
      </c>
      <c r="F762" s="65" t="s">
        <v>39</v>
      </c>
      <c r="G762" s="65"/>
      <c r="H762" s="65"/>
      <c r="I762" s="65"/>
      <c r="J762" s="65"/>
      <c r="K762" s="67" t="n">
        <f aca="false">+Aantallen!I49</f>
        <v>0</v>
      </c>
    </row>
    <row r="763" customFormat="false" ht="13.5" hidden="false" customHeight="false" outlineLevel="0" collapsed="false">
      <c r="A763" s="54" t="str">
        <f aca="false">+$A$2</f>
        <v>A41.2</v>
      </c>
      <c r="B763" s="65" t="n">
        <f aca="false">+$B$146</f>
        <v>2</v>
      </c>
      <c r="C763" s="55" t="n">
        <f aca="false">+$C$2</f>
        <v>41907</v>
      </c>
      <c r="D763" s="66" t="n">
        <v>0.434027777777778</v>
      </c>
      <c r="E763" s="66" t="n">
        <v>0.4375</v>
      </c>
      <c r="F763" s="65" t="s">
        <v>39</v>
      </c>
      <c r="G763" s="65"/>
      <c r="H763" s="65"/>
      <c r="I763" s="65"/>
      <c r="J763" s="65"/>
      <c r="K763" s="65" t="n">
        <f aca="false">+Aantallen!I50</f>
        <v>0</v>
      </c>
    </row>
    <row r="764" customFormat="false" ht="13.5" hidden="false" customHeight="false" outlineLevel="0" collapsed="false">
      <c r="A764" s="54" t="str">
        <f aca="false">+$A$2</f>
        <v>A41.2</v>
      </c>
      <c r="B764" s="65" t="n">
        <f aca="false">+$B$146</f>
        <v>2</v>
      </c>
      <c r="C764" s="55" t="n">
        <f aca="false">+$C$2</f>
        <v>41907</v>
      </c>
      <c r="D764" s="66" t="n">
        <v>0.4375</v>
      </c>
      <c r="E764" s="66" t="n">
        <v>0.440972222222222</v>
      </c>
      <c r="F764" s="65" t="s">
        <v>39</v>
      </c>
      <c r="G764" s="65"/>
      <c r="H764" s="65"/>
      <c r="I764" s="65"/>
      <c r="J764" s="65"/>
      <c r="K764" s="65" t="n">
        <f aca="false">+Aantallen!I51</f>
        <v>0</v>
      </c>
    </row>
    <row r="765" customFormat="false" ht="13.5" hidden="false" customHeight="false" outlineLevel="0" collapsed="false">
      <c r="A765" s="54" t="str">
        <f aca="false">+$A$2</f>
        <v>A41.2</v>
      </c>
      <c r="B765" s="65" t="n">
        <f aca="false">+$B$146</f>
        <v>2</v>
      </c>
      <c r="C765" s="55" t="n">
        <f aca="false">+$C$2</f>
        <v>41907</v>
      </c>
      <c r="D765" s="66" t="n">
        <v>0.440972222222222</v>
      </c>
      <c r="E765" s="66" t="n">
        <v>0.444444444444445</v>
      </c>
      <c r="F765" s="65" t="s">
        <v>39</v>
      </c>
      <c r="G765" s="65"/>
      <c r="H765" s="65"/>
      <c r="I765" s="65"/>
      <c r="J765" s="65"/>
      <c r="K765" s="65" t="n">
        <f aca="false">+Aantallen!I52</f>
        <v>0</v>
      </c>
    </row>
    <row r="766" customFormat="false" ht="13.5" hidden="false" customHeight="false" outlineLevel="0" collapsed="false">
      <c r="A766" s="54" t="str">
        <f aca="false">+$A$2</f>
        <v>A41.2</v>
      </c>
      <c r="B766" s="65" t="n">
        <f aca="false">+$B$146</f>
        <v>2</v>
      </c>
      <c r="C766" s="55" t="n">
        <f aca="false">+$C$2</f>
        <v>41907</v>
      </c>
      <c r="D766" s="66" t="n">
        <v>0.444444444444445</v>
      </c>
      <c r="E766" s="66" t="n">
        <v>0.447916666666667</v>
      </c>
      <c r="F766" s="65" t="s">
        <v>39</v>
      </c>
      <c r="G766" s="65"/>
      <c r="H766" s="65"/>
      <c r="I766" s="65"/>
      <c r="J766" s="65"/>
      <c r="K766" s="65" t="n">
        <f aca="false">+Aantallen!I53</f>
        <v>0</v>
      </c>
    </row>
    <row r="767" customFormat="false" ht="13.5" hidden="false" customHeight="false" outlineLevel="0" collapsed="false">
      <c r="A767" s="54" t="str">
        <f aca="false">+$A$2</f>
        <v>A41.2</v>
      </c>
      <c r="B767" s="65" t="n">
        <f aca="false">+$B$146</f>
        <v>2</v>
      </c>
      <c r="C767" s="55" t="n">
        <f aca="false">+$C$2</f>
        <v>41907</v>
      </c>
      <c r="D767" s="66" t="n">
        <v>0.447916666666667</v>
      </c>
      <c r="E767" s="66" t="n">
        <v>0.451388888888889</v>
      </c>
      <c r="F767" s="65" t="s">
        <v>39</v>
      </c>
      <c r="G767" s="65"/>
      <c r="H767" s="65"/>
      <c r="I767" s="65"/>
      <c r="J767" s="65"/>
      <c r="K767" s="65" t="n">
        <f aca="false">+Aantallen!I54</f>
        <v>0</v>
      </c>
    </row>
    <row r="768" customFormat="false" ht="13.5" hidden="false" customHeight="false" outlineLevel="0" collapsed="false">
      <c r="A768" s="54" t="str">
        <f aca="false">+$A$2</f>
        <v>A41.2</v>
      </c>
      <c r="B768" s="65" t="n">
        <f aca="false">+$B$146</f>
        <v>2</v>
      </c>
      <c r="C768" s="55" t="n">
        <f aca="false">+$C$2</f>
        <v>41907</v>
      </c>
      <c r="D768" s="66" t="n">
        <v>0.451388888888889</v>
      </c>
      <c r="E768" s="66" t="n">
        <v>0.454861111111111</v>
      </c>
      <c r="F768" s="65" t="s">
        <v>39</v>
      </c>
      <c r="G768" s="65"/>
      <c r="H768" s="65"/>
      <c r="I768" s="65"/>
      <c r="J768" s="65"/>
      <c r="K768" s="65" t="n">
        <f aca="false">+Aantallen!I55</f>
        <v>0</v>
      </c>
    </row>
    <row r="769" customFormat="false" ht="13.5" hidden="false" customHeight="false" outlineLevel="0" collapsed="false">
      <c r="A769" s="54" t="str">
        <f aca="false">+$A$2</f>
        <v>A41.2</v>
      </c>
      <c r="B769" s="65" t="n">
        <f aca="false">+$B$146</f>
        <v>2</v>
      </c>
      <c r="C769" s="55" t="n">
        <f aca="false">+$C$2</f>
        <v>41907</v>
      </c>
      <c r="D769" s="66" t="n">
        <v>0.454861111111111</v>
      </c>
      <c r="E769" s="66" t="n">
        <v>0.458333333333333</v>
      </c>
      <c r="F769" s="65" t="s">
        <v>39</v>
      </c>
      <c r="G769" s="65"/>
      <c r="H769" s="65"/>
      <c r="I769" s="65"/>
      <c r="J769" s="65"/>
      <c r="K769" s="65" t="n">
        <f aca="false">+Aantallen!I56</f>
        <v>0</v>
      </c>
    </row>
    <row r="770" customFormat="false" ht="13.5" hidden="false" customHeight="false" outlineLevel="0" collapsed="false">
      <c r="A770" s="54" t="str">
        <f aca="false">+$A$2</f>
        <v>A41.2</v>
      </c>
      <c r="B770" s="65" t="n">
        <f aca="false">+$B$146</f>
        <v>2</v>
      </c>
      <c r="C770" s="55" t="n">
        <f aca="false">+$C$2</f>
        <v>41907</v>
      </c>
      <c r="D770" s="66" t="n">
        <v>0.458333333333333</v>
      </c>
      <c r="E770" s="66" t="n">
        <v>0.461805555555556</v>
      </c>
      <c r="F770" s="65" t="s">
        <v>39</v>
      </c>
      <c r="G770" s="65"/>
      <c r="H770" s="65"/>
      <c r="I770" s="65"/>
      <c r="J770" s="65"/>
      <c r="K770" s="65" t="n">
        <f aca="false">+Aantallen!I57</f>
        <v>0</v>
      </c>
    </row>
    <row r="771" customFormat="false" ht="13.5" hidden="false" customHeight="false" outlineLevel="0" collapsed="false">
      <c r="A771" s="54" t="str">
        <f aca="false">+$A$2</f>
        <v>A41.2</v>
      </c>
      <c r="B771" s="65" t="n">
        <f aca="false">+$B$146</f>
        <v>2</v>
      </c>
      <c r="C771" s="55" t="n">
        <f aca="false">+$C$2</f>
        <v>41907</v>
      </c>
      <c r="D771" s="66" t="n">
        <v>0.461805555555556</v>
      </c>
      <c r="E771" s="66" t="n">
        <v>0.465277777777778</v>
      </c>
      <c r="F771" s="65" t="s">
        <v>39</v>
      </c>
      <c r="G771" s="65"/>
      <c r="H771" s="65"/>
      <c r="I771" s="65"/>
      <c r="J771" s="65"/>
      <c r="K771" s="65" t="n">
        <f aca="false">+Aantallen!I58</f>
        <v>0</v>
      </c>
    </row>
    <row r="772" customFormat="false" ht="13.5" hidden="false" customHeight="false" outlineLevel="0" collapsed="false">
      <c r="A772" s="54" t="str">
        <f aca="false">+$A$2</f>
        <v>A41.2</v>
      </c>
      <c r="B772" s="65" t="n">
        <f aca="false">+$B$146</f>
        <v>2</v>
      </c>
      <c r="C772" s="55" t="n">
        <f aca="false">+$C$2</f>
        <v>41907</v>
      </c>
      <c r="D772" s="66" t="n">
        <v>0.465277777777778</v>
      </c>
      <c r="E772" s="66" t="n">
        <v>0.46875</v>
      </c>
      <c r="F772" s="65" t="s">
        <v>39</v>
      </c>
      <c r="G772" s="65"/>
      <c r="H772" s="65"/>
      <c r="I772" s="65"/>
      <c r="J772" s="65"/>
      <c r="K772" s="65" t="n">
        <f aca="false">+Aantallen!I59</f>
        <v>0</v>
      </c>
    </row>
    <row r="773" customFormat="false" ht="13.5" hidden="false" customHeight="false" outlineLevel="0" collapsed="false">
      <c r="A773" s="54" t="str">
        <f aca="false">+$A$2</f>
        <v>A41.2</v>
      </c>
      <c r="B773" s="65" t="n">
        <f aca="false">+$B$146</f>
        <v>2</v>
      </c>
      <c r="C773" s="55" t="n">
        <f aca="false">+$C$2</f>
        <v>41907</v>
      </c>
      <c r="D773" s="66" t="n">
        <v>0.46875</v>
      </c>
      <c r="E773" s="66" t="n">
        <v>0.472222222222222</v>
      </c>
      <c r="F773" s="65" t="s">
        <v>39</v>
      </c>
      <c r="G773" s="65"/>
      <c r="H773" s="65"/>
      <c r="I773" s="65"/>
      <c r="J773" s="65"/>
      <c r="K773" s="65" t="n">
        <f aca="false">+Aantallen!I60</f>
        <v>1</v>
      </c>
    </row>
    <row r="774" customFormat="false" ht="13.5" hidden="false" customHeight="false" outlineLevel="0" collapsed="false">
      <c r="A774" s="54" t="str">
        <f aca="false">+$A$2</f>
        <v>A41.2</v>
      </c>
      <c r="B774" s="65" t="n">
        <f aca="false">+$B$146</f>
        <v>2</v>
      </c>
      <c r="C774" s="55" t="n">
        <f aca="false">+$C$2</f>
        <v>41907</v>
      </c>
      <c r="D774" s="66" t="n">
        <v>0.472222222222222</v>
      </c>
      <c r="E774" s="66" t="n">
        <v>0.475694444444444</v>
      </c>
      <c r="F774" s="65" t="s">
        <v>39</v>
      </c>
      <c r="G774" s="65"/>
      <c r="H774" s="65"/>
      <c r="I774" s="65"/>
      <c r="J774" s="65"/>
      <c r="K774" s="65" t="n">
        <f aca="false">+Aantallen!I61</f>
        <v>0</v>
      </c>
    </row>
    <row r="775" customFormat="false" ht="13.5" hidden="false" customHeight="false" outlineLevel="0" collapsed="false">
      <c r="A775" s="54" t="str">
        <f aca="false">+$A$2</f>
        <v>A41.2</v>
      </c>
      <c r="B775" s="65" t="n">
        <f aca="false">+$B$146</f>
        <v>2</v>
      </c>
      <c r="C775" s="55" t="n">
        <f aca="false">+$C$2</f>
        <v>41907</v>
      </c>
      <c r="D775" s="66" t="n">
        <v>0.475694444444444</v>
      </c>
      <c r="E775" s="66" t="n">
        <v>0.479166666666667</v>
      </c>
      <c r="F775" s="65" t="s">
        <v>39</v>
      </c>
      <c r="G775" s="65"/>
      <c r="H775" s="65"/>
      <c r="I775" s="65"/>
      <c r="J775" s="65"/>
      <c r="K775" s="65" t="n">
        <f aca="false">+Aantallen!I62</f>
        <v>0</v>
      </c>
    </row>
    <row r="776" customFormat="false" ht="13.5" hidden="false" customHeight="false" outlineLevel="0" collapsed="false">
      <c r="A776" s="54" t="str">
        <f aca="false">+$A$2</f>
        <v>A41.2</v>
      </c>
      <c r="B776" s="65" t="n">
        <f aca="false">+$B$146</f>
        <v>2</v>
      </c>
      <c r="C776" s="55" t="n">
        <f aca="false">+$C$2</f>
        <v>41907</v>
      </c>
      <c r="D776" s="66" t="n">
        <v>0.479166666666667</v>
      </c>
      <c r="E776" s="66" t="n">
        <v>0.482638888888889</v>
      </c>
      <c r="F776" s="65" t="s">
        <v>39</v>
      </c>
      <c r="G776" s="65"/>
      <c r="H776" s="65"/>
      <c r="I776" s="65"/>
      <c r="J776" s="65"/>
      <c r="K776" s="65" t="n">
        <f aca="false">+Aantallen!I63</f>
        <v>0</v>
      </c>
    </row>
    <row r="777" customFormat="false" ht="13.5" hidden="false" customHeight="false" outlineLevel="0" collapsed="false">
      <c r="A777" s="54" t="str">
        <f aca="false">+$A$2</f>
        <v>A41.2</v>
      </c>
      <c r="B777" s="65" t="n">
        <f aca="false">+$B$146</f>
        <v>2</v>
      </c>
      <c r="C777" s="55" t="n">
        <f aca="false">+$C$2</f>
        <v>41907</v>
      </c>
      <c r="D777" s="66" t="n">
        <v>0.482638888888889</v>
      </c>
      <c r="E777" s="66" t="n">
        <v>0.486111111111111</v>
      </c>
      <c r="F777" s="65" t="s">
        <v>39</v>
      </c>
      <c r="G777" s="65"/>
      <c r="H777" s="65"/>
      <c r="I777" s="65"/>
      <c r="J777" s="65"/>
      <c r="K777" s="65" t="n">
        <f aca="false">+Aantallen!I64</f>
        <v>0</v>
      </c>
    </row>
    <row r="778" customFormat="false" ht="13.5" hidden="false" customHeight="false" outlineLevel="0" collapsed="false">
      <c r="A778" s="54" t="str">
        <f aca="false">+$A$2</f>
        <v>A41.2</v>
      </c>
      <c r="B778" s="65" t="n">
        <f aca="false">+$B$146</f>
        <v>2</v>
      </c>
      <c r="C778" s="55" t="n">
        <f aca="false">+$C$2</f>
        <v>41907</v>
      </c>
      <c r="D778" s="66" t="n">
        <v>0.486111111111111</v>
      </c>
      <c r="E778" s="66" t="n">
        <v>0.489583333333333</v>
      </c>
      <c r="F778" s="65" t="s">
        <v>39</v>
      </c>
      <c r="G778" s="65"/>
      <c r="H778" s="65"/>
      <c r="I778" s="65"/>
      <c r="J778" s="65"/>
      <c r="K778" s="65" t="n">
        <f aca="false">+Aantallen!I65</f>
        <v>0</v>
      </c>
    </row>
    <row r="779" customFormat="false" ht="13.5" hidden="false" customHeight="false" outlineLevel="0" collapsed="false">
      <c r="A779" s="54" t="str">
        <f aca="false">+$A$2</f>
        <v>A41.2</v>
      </c>
      <c r="B779" s="65" t="n">
        <f aca="false">+$B$146</f>
        <v>2</v>
      </c>
      <c r="C779" s="55" t="n">
        <f aca="false">+$C$2</f>
        <v>41907</v>
      </c>
      <c r="D779" s="66" t="n">
        <v>0.489583333333333</v>
      </c>
      <c r="E779" s="66" t="n">
        <v>0.493055555555556</v>
      </c>
      <c r="F779" s="65" t="s">
        <v>39</v>
      </c>
      <c r="G779" s="65"/>
      <c r="H779" s="65"/>
      <c r="I779" s="65"/>
      <c r="J779" s="65"/>
      <c r="K779" s="65" t="n">
        <f aca="false">+Aantallen!I66</f>
        <v>0</v>
      </c>
    </row>
    <row r="780" customFormat="false" ht="13.5" hidden="false" customHeight="false" outlineLevel="0" collapsed="false">
      <c r="A780" s="54" t="str">
        <f aca="false">+$A$2</f>
        <v>A41.2</v>
      </c>
      <c r="B780" s="65" t="n">
        <f aca="false">+$B$146</f>
        <v>2</v>
      </c>
      <c r="C780" s="55" t="n">
        <f aca="false">+$C$2</f>
        <v>41907</v>
      </c>
      <c r="D780" s="66" t="n">
        <v>0.493055555555556</v>
      </c>
      <c r="E780" s="66" t="n">
        <v>0.496527777777778</v>
      </c>
      <c r="F780" s="65" t="s">
        <v>39</v>
      </c>
      <c r="G780" s="65"/>
      <c r="H780" s="65"/>
      <c r="I780" s="65"/>
      <c r="J780" s="65"/>
      <c r="K780" s="65" t="n">
        <f aca="false">+Aantallen!I67</f>
        <v>0</v>
      </c>
    </row>
    <row r="781" customFormat="false" ht="13.5" hidden="false" customHeight="false" outlineLevel="0" collapsed="false">
      <c r="A781" s="54" t="str">
        <f aca="false">+$A$2</f>
        <v>A41.2</v>
      </c>
      <c r="B781" s="65" t="n">
        <f aca="false">+$B$146</f>
        <v>2</v>
      </c>
      <c r="C781" s="55" t="n">
        <f aca="false">+$C$2</f>
        <v>41907</v>
      </c>
      <c r="D781" s="66" t="n">
        <v>0.496527777777778</v>
      </c>
      <c r="E781" s="66" t="n">
        <v>0.5</v>
      </c>
      <c r="F781" s="65" t="s">
        <v>39</v>
      </c>
      <c r="G781" s="65"/>
      <c r="H781" s="65"/>
      <c r="I781" s="65"/>
      <c r="J781" s="65"/>
      <c r="K781" s="65" t="n">
        <f aca="false">+Aantallen!I68</f>
        <v>0</v>
      </c>
    </row>
    <row r="782" customFormat="false" ht="13.5" hidden="false" customHeight="false" outlineLevel="0" collapsed="false">
      <c r="A782" s="54" t="str">
        <f aca="false">+$A$2</f>
        <v>A41.2</v>
      </c>
      <c r="B782" s="65" t="n">
        <f aca="false">+$B$146</f>
        <v>2</v>
      </c>
      <c r="C782" s="55" t="n">
        <f aca="false">+$C$2</f>
        <v>41907</v>
      </c>
      <c r="D782" s="66" t="n">
        <v>0.5</v>
      </c>
      <c r="E782" s="66" t="n">
        <v>0.503472222222222</v>
      </c>
      <c r="F782" s="65" t="s">
        <v>39</v>
      </c>
      <c r="G782" s="65"/>
      <c r="H782" s="65"/>
      <c r="I782" s="65"/>
      <c r="J782" s="65"/>
      <c r="K782" s="65" t="n">
        <f aca="false">+Aantallen!I69</f>
        <v>0</v>
      </c>
    </row>
    <row r="783" customFormat="false" ht="13.5" hidden="false" customHeight="false" outlineLevel="0" collapsed="false">
      <c r="A783" s="54" t="str">
        <f aca="false">+$A$2</f>
        <v>A41.2</v>
      </c>
      <c r="B783" s="65" t="n">
        <f aca="false">+$B$146</f>
        <v>2</v>
      </c>
      <c r="C783" s="55" t="n">
        <f aca="false">+$C$2</f>
        <v>41907</v>
      </c>
      <c r="D783" s="66" t="n">
        <v>0.503472222222222</v>
      </c>
      <c r="E783" s="66" t="n">
        <v>0.506944444444444</v>
      </c>
      <c r="F783" s="65" t="s">
        <v>39</v>
      </c>
      <c r="G783" s="65"/>
      <c r="H783" s="65"/>
      <c r="I783" s="65"/>
      <c r="J783" s="65"/>
      <c r="K783" s="65" t="n">
        <f aca="false">+Aantallen!I70</f>
        <v>0</v>
      </c>
    </row>
    <row r="784" customFormat="false" ht="13.5" hidden="false" customHeight="false" outlineLevel="0" collapsed="false">
      <c r="A784" s="54" t="str">
        <f aca="false">+$A$2</f>
        <v>A41.2</v>
      </c>
      <c r="B784" s="65" t="n">
        <f aca="false">+$B$146</f>
        <v>2</v>
      </c>
      <c r="C784" s="55" t="n">
        <f aca="false">+$C$2</f>
        <v>41907</v>
      </c>
      <c r="D784" s="66" t="n">
        <v>0.506944444444444</v>
      </c>
      <c r="E784" s="66" t="n">
        <v>0.510416666666667</v>
      </c>
      <c r="F784" s="65" t="s">
        <v>39</v>
      </c>
      <c r="G784" s="65"/>
      <c r="H784" s="65"/>
      <c r="I784" s="65"/>
      <c r="J784" s="65"/>
      <c r="K784" s="65" t="n">
        <f aca="false">+Aantallen!I71</f>
        <v>0</v>
      </c>
    </row>
    <row r="785" customFormat="false" ht="13.5" hidden="false" customHeight="false" outlineLevel="0" collapsed="false">
      <c r="A785" s="54" t="str">
        <f aca="false">+$A$2</f>
        <v>A41.2</v>
      </c>
      <c r="B785" s="65" t="n">
        <f aca="false">+$B$146</f>
        <v>2</v>
      </c>
      <c r="C785" s="55" t="n">
        <f aca="false">+$C$2</f>
        <v>41907</v>
      </c>
      <c r="D785" s="66" t="n">
        <v>0.510416666666667</v>
      </c>
      <c r="E785" s="66" t="n">
        <v>0.513888888888889</v>
      </c>
      <c r="F785" s="65" t="s">
        <v>39</v>
      </c>
      <c r="G785" s="65"/>
      <c r="H785" s="65"/>
      <c r="I785" s="65"/>
      <c r="J785" s="65"/>
      <c r="K785" s="65" t="n">
        <f aca="false">+Aantallen!I72</f>
        <v>0</v>
      </c>
    </row>
    <row r="786" customFormat="false" ht="13.5" hidden="false" customHeight="false" outlineLevel="0" collapsed="false">
      <c r="A786" s="54" t="str">
        <f aca="false">+$A$2</f>
        <v>A41.2</v>
      </c>
      <c r="B786" s="65" t="n">
        <f aca="false">+$B$146</f>
        <v>2</v>
      </c>
      <c r="C786" s="55" t="n">
        <f aca="false">+$C$2</f>
        <v>41907</v>
      </c>
      <c r="D786" s="66" t="n">
        <v>0.513888888888889</v>
      </c>
      <c r="E786" s="66" t="n">
        <v>0.517361111111111</v>
      </c>
      <c r="F786" s="65" t="s">
        <v>39</v>
      </c>
      <c r="G786" s="65"/>
      <c r="H786" s="65"/>
      <c r="I786" s="65"/>
      <c r="J786" s="65"/>
      <c r="K786" s="65" t="n">
        <f aca="false">+Aantallen!I73</f>
        <v>0</v>
      </c>
    </row>
    <row r="787" customFormat="false" ht="13.5" hidden="false" customHeight="false" outlineLevel="0" collapsed="false">
      <c r="A787" s="54" t="str">
        <f aca="false">+$A$2</f>
        <v>A41.2</v>
      </c>
      <c r="B787" s="65" t="n">
        <f aca="false">+$B$146</f>
        <v>2</v>
      </c>
      <c r="C787" s="55" t="n">
        <f aca="false">+$C$2</f>
        <v>41907</v>
      </c>
      <c r="D787" s="66" t="n">
        <v>0.517361111111111</v>
      </c>
      <c r="E787" s="66" t="n">
        <v>0.520833333333333</v>
      </c>
      <c r="F787" s="65" t="s">
        <v>39</v>
      </c>
      <c r="G787" s="65"/>
      <c r="H787" s="65"/>
      <c r="I787" s="65"/>
      <c r="J787" s="65"/>
      <c r="K787" s="65" t="n">
        <f aca="false">+Aantallen!I74</f>
        <v>0</v>
      </c>
    </row>
    <row r="788" customFormat="false" ht="13.5" hidden="false" customHeight="false" outlineLevel="0" collapsed="false">
      <c r="A788" s="54" t="str">
        <f aca="false">+$A$2</f>
        <v>A41.2</v>
      </c>
      <c r="B788" s="65" t="n">
        <f aca="false">+$B$146</f>
        <v>2</v>
      </c>
      <c r="C788" s="55" t="n">
        <f aca="false">+$C$2</f>
        <v>41907</v>
      </c>
      <c r="D788" s="66" t="n">
        <v>0.520833333333333</v>
      </c>
      <c r="E788" s="66" t="n">
        <v>0.524305555555556</v>
      </c>
      <c r="F788" s="65" t="s">
        <v>39</v>
      </c>
      <c r="G788" s="65"/>
      <c r="H788" s="65"/>
      <c r="I788" s="65"/>
      <c r="J788" s="65"/>
      <c r="K788" s="65" t="n">
        <f aca="false">+Aantallen!I75</f>
        <v>0</v>
      </c>
    </row>
    <row r="789" customFormat="false" ht="13.5" hidden="false" customHeight="false" outlineLevel="0" collapsed="false">
      <c r="A789" s="54" t="str">
        <f aca="false">+$A$2</f>
        <v>A41.2</v>
      </c>
      <c r="B789" s="65" t="n">
        <f aca="false">+$B$146</f>
        <v>2</v>
      </c>
      <c r="C789" s="55" t="n">
        <f aca="false">+$C$2</f>
        <v>41907</v>
      </c>
      <c r="D789" s="66" t="n">
        <v>0.524305555555556</v>
      </c>
      <c r="E789" s="66" t="n">
        <v>0.527777777777778</v>
      </c>
      <c r="F789" s="65" t="s">
        <v>39</v>
      </c>
      <c r="G789" s="65"/>
      <c r="H789" s="65"/>
      <c r="I789" s="65"/>
      <c r="J789" s="65"/>
      <c r="K789" s="65" t="n">
        <f aca="false">+Aantallen!I76</f>
        <v>0</v>
      </c>
    </row>
    <row r="790" customFormat="false" ht="13.5" hidden="false" customHeight="false" outlineLevel="0" collapsed="false">
      <c r="A790" s="54" t="str">
        <f aca="false">+$A$2</f>
        <v>A41.2</v>
      </c>
      <c r="B790" s="65" t="n">
        <f aca="false">+$B$146</f>
        <v>2</v>
      </c>
      <c r="C790" s="55" t="n">
        <f aca="false">+$C$2</f>
        <v>41907</v>
      </c>
      <c r="D790" s="66" t="n">
        <v>0.527777777777778</v>
      </c>
      <c r="E790" s="66" t="n">
        <v>0.53125</v>
      </c>
      <c r="F790" s="65" t="s">
        <v>39</v>
      </c>
      <c r="G790" s="65"/>
      <c r="H790" s="65"/>
      <c r="I790" s="65"/>
      <c r="J790" s="65"/>
      <c r="K790" s="65" t="n">
        <f aca="false">+Aantallen!I77</f>
        <v>1</v>
      </c>
    </row>
    <row r="791" customFormat="false" ht="13.5" hidden="false" customHeight="false" outlineLevel="0" collapsed="false">
      <c r="A791" s="54" t="str">
        <f aca="false">+$A$2</f>
        <v>A41.2</v>
      </c>
      <c r="B791" s="65" t="n">
        <f aca="false">+$B$146</f>
        <v>2</v>
      </c>
      <c r="C791" s="55" t="n">
        <f aca="false">+$C$2</f>
        <v>41907</v>
      </c>
      <c r="D791" s="66" t="n">
        <v>0.53125</v>
      </c>
      <c r="E791" s="66" t="n">
        <v>0.534722222222222</v>
      </c>
      <c r="F791" s="65" t="s">
        <v>39</v>
      </c>
      <c r="G791" s="65"/>
      <c r="H791" s="65"/>
      <c r="I791" s="65"/>
      <c r="J791" s="65"/>
      <c r="K791" s="65" t="n">
        <f aca="false">+Aantallen!I78</f>
        <v>1</v>
      </c>
    </row>
    <row r="792" customFormat="false" ht="13.5" hidden="false" customHeight="false" outlineLevel="0" collapsed="false">
      <c r="A792" s="54" t="str">
        <f aca="false">+$A$2</f>
        <v>A41.2</v>
      </c>
      <c r="B792" s="65" t="n">
        <f aca="false">+$B$146</f>
        <v>2</v>
      </c>
      <c r="C792" s="55" t="n">
        <f aca="false">+$C$2</f>
        <v>41907</v>
      </c>
      <c r="D792" s="66" t="n">
        <v>0.534722222222222</v>
      </c>
      <c r="E792" s="66" t="n">
        <v>0.538194444444444</v>
      </c>
      <c r="F792" s="65" t="s">
        <v>39</v>
      </c>
      <c r="G792" s="65"/>
      <c r="H792" s="65"/>
      <c r="I792" s="65"/>
      <c r="J792" s="65"/>
      <c r="K792" s="65" t="n">
        <f aca="false">+Aantallen!I79</f>
        <v>0</v>
      </c>
    </row>
    <row r="793" customFormat="false" ht="13.5" hidden="false" customHeight="false" outlineLevel="0" collapsed="false">
      <c r="A793" s="54" t="str">
        <f aca="false">+$A$2</f>
        <v>A41.2</v>
      </c>
      <c r="B793" s="65" t="n">
        <f aca="false">+$B$146</f>
        <v>2</v>
      </c>
      <c r="C793" s="55" t="n">
        <f aca="false">+$C$2</f>
        <v>41907</v>
      </c>
      <c r="D793" s="66" t="n">
        <v>0.538194444444444</v>
      </c>
      <c r="E793" s="66" t="n">
        <v>0.541666666666667</v>
      </c>
      <c r="F793" s="65" t="s">
        <v>39</v>
      </c>
      <c r="G793" s="65"/>
      <c r="H793" s="65"/>
      <c r="I793" s="65"/>
      <c r="J793" s="65"/>
      <c r="K793" s="65" t="n">
        <f aca="false">+Aantallen!I80</f>
        <v>1</v>
      </c>
    </row>
    <row r="794" customFormat="false" ht="13.5" hidden="false" customHeight="false" outlineLevel="0" collapsed="false">
      <c r="A794" s="54" t="str">
        <f aca="false">+$A$2</f>
        <v>A41.2</v>
      </c>
      <c r="B794" s="65" t="n">
        <f aca="false">+$B$146</f>
        <v>2</v>
      </c>
      <c r="C794" s="55" t="n">
        <f aca="false">+$C$2</f>
        <v>41907</v>
      </c>
      <c r="D794" s="68" t="n">
        <v>0.541666666666667</v>
      </c>
      <c r="E794" s="68" t="n">
        <v>0.545138888888889</v>
      </c>
      <c r="F794" s="65" t="s">
        <v>39</v>
      </c>
      <c r="G794" s="65"/>
      <c r="H794" s="65"/>
      <c r="I794" s="65"/>
      <c r="J794" s="65"/>
      <c r="K794" s="65" t="n">
        <f aca="false">+Aantallen!I81</f>
        <v>0</v>
      </c>
    </row>
    <row r="795" customFormat="false" ht="13.5" hidden="false" customHeight="false" outlineLevel="0" collapsed="false">
      <c r="A795" s="54" t="str">
        <f aca="false">+$A$2</f>
        <v>A41.2</v>
      </c>
      <c r="B795" s="65" t="n">
        <f aca="false">+$B$146</f>
        <v>2</v>
      </c>
      <c r="C795" s="55" t="n">
        <f aca="false">+$C$2</f>
        <v>41907</v>
      </c>
      <c r="D795" s="68" t="n">
        <v>0.545138888888889</v>
      </c>
      <c r="E795" s="68" t="n">
        <v>0.548611111111111</v>
      </c>
      <c r="F795" s="65" t="s">
        <v>39</v>
      </c>
      <c r="G795" s="65"/>
      <c r="H795" s="65"/>
      <c r="I795" s="65"/>
      <c r="J795" s="65"/>
      <c r="K795" s="65" t="n">
        <f aca="false">+Aantallen!I82</f>
        <v>0</v>
      </c>
    </row>
    <row r="796" customFormat="false" ht="13.5" hidden="false" customHeight="false" outlineLevel="0" collapsed="false">
      <c r="A796" s="54" t="str">
        <f aca="false">+$A$2</f>
        <v>A41.2</v>
      </c>
      <c r="B796" s="65" t="n">
        <f aca="false">+$B$146</f>
        <v>2</v>
      </c>
      <c r="C796" s="55" t="n">
        <f aca="false">+$C$2</f>
        <v>41907</v>
      </c>
      <c r="D796" s="68" t="n">
        <v>0.548611111111111</v>
      </c>
      <c r="E796" s="68" t="n">
        <v>0.552083333333333</v>
      </c>
      <c r="F796" s="65" t="s">
        <v>39</v>
      </c>
      <c r="G796" s="65"/>
      <c r="H796" s="65"/>
      <c r="I796" s="65"/>
      <c r="J796" s="65"/>
      <c r="K796" s="65" t="n">
        <f aca="false">+Aantallen!I83</f>
        <v>0</v>
      </c>
    </row>
    <row r="797" customFormat="false" ht="13.5" hidden="false" customHeight="false" outlineLevel="0" collapsed="false">
      <c r="A797" s="54" t="str">
        <f aca="false">+$A$2</f>
        <v>A41.2</v>
      </c>
      <c r="B797" s="65" t="n">
        <f aca="false">+$B$146</f>
        <v>2</v>
      </c>
      <c r="C797" s="55" t="n">
        <f aca="false">+$C$2</f>
        <v>41907</v>
      </c>
      <c r="D797" s="68" t="n">
        <v>0.552083333333333</v>
      </c>
      <c r="E797" s="68" t="n">
        <v>0.555555555555556</v>
      </c>
      <c r="F797" s="65" t="s">
        <v>39</v>
      </c>
      <c r="G797" s="65"/>
      <c r="H797" s="65"/>
      <c r="I797" s="65"/>
      <c r="J797" s="65"/>
      <c r="K797" s="65" t="n">
        <f aca="false">+Aantallen!I84</f>
        <v>0</v>
      </c>
    </row>
    <row r="798" customFormat="false" ht="13.5" hidden="false" customHeight="false" outlineLevel="0" collapsed="false">
      <c r="A798" s="54" t="str">
        <f aca="false">+$A$2</f>
        <v>A41.2</v>
      </c>
      <c r="B798" s="65" t="n">
        <f aca="false">+$B$146</f>
        <v>2</v>
      </c>
      <c r="C798" s="55" t="n">
        <f aca="false">+$C$2</f>
        <v>41907</v>
      </c>
      <c r="D798" s="68" t="n">
        <v>0.555555555555556</v>
      </c>
      <c r="E798" s="68" t="n">
        <v>0.559027777777778</v>
      </c>
      <c r="F798" s="65" t="s">
        <v>39</v>
      </c>
      <c r="G798" s="65"/>
      <c r="H798" s="65"/>
      <c r="I798" s="65"/>
      <c r="J798" s="65"/>
      <c r="K798" s="65" t="n">
        <f aca="false">+Aantallen!I85</f>
        <v>0</v>
      </c>
    </row>
    <row r="799" customFormat="false" ht="13.5" hidden="false" customHeight="false" outlineLevel="0" collapsed="false">
      <c r="A799" s="54" t="str">
        <f aca="false">+$A$2</f>
        <v>A41.2</v>
      </c>
      <c r="B799" s="65" t="n">
        <f aca="false">+$B$146</f>
        <v>2</v>
      </c>
      <c r="C799" s="55" t="n">
        <f aca="false">+$C$2</f>
        <v>41907</v>
      </c>
      <c r="D799" s="68" t="n">
        <v>0.559027777777778</v>
      </c>
      <c r="E799" s="68" t="n">
        <v>0.5625</v>
      </c>
      <c r="F799" s="65" t="s">
        <v>39</v>
      </c>
      <c r="G799" s="65"/>
      <c r="H799" s="65"/>
      <c r="I799" s="65"/>
      <c r="J799" s="65"/>
      <c r="K799" s="65" t="n">
        <f aca="false">+Aantallen!I86</f>
        <v>0</v>
      </c>
    </row>
    <row r="800" customFormat="false" ht="13.5" hidden="false" customHeight="false" outlineLevel="0" collapsed="false">
      <c r="A800" s="54" t="str">
        <f aca="false">+$A$2</f>
        <v>A41.2</v>
      </c>
      <c r="B800" s="65" t="n">
        <f aca="false">+$B$146</f>
        <v>2</v>
      </c>
      <c r="C800" s="55" t="n">
        <f aca="false">+$C$2</f>
        <v>41907</v>
      </c>
      <c r="D800" s="68" t="n">
        <v>0.5625</v>
      </c>
      <c r="E800" s="68" t="n">
        <v>0.565972222222222</v>
      </c>
      <c r="F800" s="65" t="s">
        <v>39</v>
      </c>
      <c r="G800" s="65"/>
      <c r="H800" s="65"/>
      <c r="I800" s="65"/>
      <c r="J800" s="65"/>
      <c r="K800" s="65" t="n">
        <f aca="false">+Aantallen!I87</f>
        <v>0</v>
      </c>
    </row>
    <row r="801" customFormat="false" ht="13.5" hidden="false" customHeight="false" outlineLevel="0" collapsed="false">
      <c r="A801" s="54" t="str">
        <f aca="false">+$A$2</f>
        <v>A41.2</v>
      </c>
      <c r="B801" s="65" t="n">
        <f aca="false">+$B$146</f>
        <v>2</v>
      </c>
      <c r="C801" s="55" t="n">
        <f aca="false">+$C$2</f>
        <v>41907</v>
      </c>
      <c r="D801" s="68" t="n">
        <v>0.565972222222222</v>
      </c>
      <c r="E801" s="68" t="n">
        <v>0.569444444444444</v>
      </c>
      <c r="F801" s="65" t="s">
        <v>39</v>
      </c>
      <c r="G801" s="65"/>
      <c r="H801" s="65"/>
      <c r="I801" s="65"/>
      <c r="J801" s="65"/>
      <c r="K801" s="65" t="n">
        <f aca="false">+Aantallen!I88</f>
        <v>0</v>
      </c>
    </row>
    <row r="802" customFormat="false" ht="13.5" hidden="false" customHeight="false" outlineLevel="0" collapsed="false">
      <c r="A802" s="54" t="str">
        <f aca="false">+$A$2</f>
        <v>A41.2</v>
      </c>
      <c r="B802" s="65" t="n">
        <f aca="false">+$B$146</f>
        <v>2</v>
      </c>
      <c r="C802" s="55" t="n">
        <f aca="false">+$C$2</f>
        <v>41907</v>
      </c>
      <c r="D802" s="68" t="n">
        <v>0.569444444444444</v>
      </c>
      <c r="E802" s="68" t="n">
        <v>0.572916666666667</v>
      </c>
      <c r="F802" s="65" t="s">
        <v>39</v>
      </c>
      <c r="G802" s="65"/>
      <c r="H802" s="65"/>
      <c r="I802" s="65"/>
      <c r="J802" s="65"/>
      <c r="K802" s="65" t="n">
        <f aca="false">+Aantallen!I89</f>
        <v>0</v>
      </c>
    </row>
    <row r="803" customFormat="false" ht="13.5" hidden="false" customHeight="false" outlineLevel="0" collapsed="false">
      <c r="A803" s="54" t="str">
        <f aca="false">+$A$2</f>
        <v>A41.2</v>
      </c>
      <c r="B803" s="65" t="n">
        <f aca="false">+$B$146</f>
        <v>2</v>
      </c>
      <c r="C803" s="55" t="n">
        <f aca="false">+$C$2</f>
        <v>41907</v>
      </c>
      <c r="D803" s="68" t="n">
        <v>0.572916666666667</v>
      </c>
      <c r="E803" s="68" t="n">
        <v>0.576388888888889</v>
      </c>
      <c r="F803" s="65" t="s">
        <v>39</v>
      </c>
      <c r="G803" s="65"/>
      <c r="H803" s="65"/>
      <c r="I803" s="65"/>
      <c r="J803" s="65"/>
      <c r="K803" s="65" t="n">
        <f aca="false">+Aantallen!I90</f>
        <v>0</v>
      </c>
    </row>
    <row r="804" customFormat="false" ht="13.5" hidden="false" customHeight="false" outlineLevel="0" collapsed="false">
      <c r="A804" s="54" t="str">
        <f aca="false">+$A$2</f>
        <v>A41.2</v>
      </c>
      <c r="B804" s="65" t="n">
        <f aca="false">+$B$146</f>
        <v>2</v>
      </c>
      <c r="C804" s="55" t="n">
        <f aca="false">+$C$2</f>
        <v>41907</v>
      </c>
      <c r="D804" s="68" t="n">
        <v>0.576388888888889</v>
      </c>
      <c r="E804" s="68" t="n">
        <v>0.579861111111111</v>
      </c>
      <c r="F804" s="65" t="s">
        <v>39</v>
      </c>
      <c r="G804" s="65"/>
      <c r="H804" s="65"/>
      <c r="I804" s="65"/>
      <c r="J804" s="65"/>
      <c r="K804" s="65" t="n">
        <f aca="false">+Aantallen!I91</f>
        <v>0</v>
      </c>
    </row>
    <row r="805" customFormat="false" ht="13.5" hidden="false" customHeight="false" outlineLevel="0" collapsed="false">
      <c r="A805" s="54" t="str">
        <f aca="false">+$A$2</f>
        <v>A41.2</v>
      </c>
      <c r="B805" s="65" t="n">
        <f aca="false">+$B$146</f>
        <v>2</v>
      </c>
      <c r="C805" s="55" t="n">
        <f aca="false">+$C$2</f>
        <v>41907</v>
      </c>
      <c r="D805" s="68" t="n">
        <v>0.579861111111111</v>
      </c>
      <c r="E805" s="68" t="n">
        <v>0.583333333333333</v>
      </c>
      <c r="F805" s="65" t="s">
        <v>39</v>
      </c>
      <c r="G805" s="65"/>
      <c r="H805" s="65"/>
      <c r="I805" s="65"/>
      <c r="J805" s="65"/>
      <c r="K805" s="65" t="n">
        <f aca="false">+Aantallen!I92</f>
        <v>0</v>
      </c>
    </row>
    <row r="806" customFormat="false" ht="13.5" hidden="false" customHeight="false" outlineLevel="0" collapsed="false">
      <c r="A806" s="54" t="str">
        <f aca="false">+$A$2</f>
        <v>A41.2</v>
      </c>
      <c r="B806" s="65" t="n">
        <f aca="false">+$B$146</f>
        <v>2</v>
      </c>
      <c r="C806" s="55" t="n">
        <f aca="false">+$C$2</f>
        <v>41907</v>
      </c>
      <c r="D806" s="68" t="n">
        <v>0.583333333333333</v>
      </c>
      <c r="E806" s="68" t="n">
        <v>0.586805555555556</v>
      </c>
      <c r="F806" s="65" t="s">
        <v>39</v>
      </c>
      <c r="G806" s="65"/>
      <c r="H806" s="65"/>
      <c r="I806" s="65"/>
      <c r="J806" s="65"/>
      <c r="K806" s="65" t="n">
        <f aca="false">+Aantallen!I93</f>
        <v>0</v>
      </c>
    </row>
    <row r="807" customFormat="false" ht="13.5" hidden="false" customHeight="false" outlineLevel="0" collapsed="false">
      <c r="A807" s="54" t="str">
        <f aca="false">+$A$2</f>
        <v>A41.2</v>
      </c>
      <c r="B807" s="65" t="n">
        <f aca="false">+$B$146</f>
        <v>2</v>
      </c>
      <c r="C807" s="55" t="n">
        <f aca="false">+$C$2</f>
        <v>41907</v>
      </c>
      <c r="D807" s="68" t="n">
        <v>0.586805555555556</v>
      </c>
      <c r="E807" s="68" t="n">
        <v>0.590277777777778</v>
      </c>
      <c r="F807" s="65" t="s">
        <v>39</v>
      </c>
      <c r="G807" s="65"/>
      <c r="H807" s="65"/>
      <c r="I807" s="65"/>
      <c r="J807" s="65"/>
      <c r="K807" s="65" t="n">
        <f aca="false">+Aantallen!I94</f>
        <v>0</v>
      </c>
    </row>
    <row r="808" customFormat="false" ht="13.5" hidden="false" customHeight="false" outlineLevel="0" collapsed="false">
      <c r="A808" s="54" t="str">
        <f aca="false">+$A$2</f>
        <v>A41.2</v>
      </c>
      <c r="B808" s="65" t="n">
        <f aca="false">+$B$146</f>
        <v>2</v>
      </c>
      <c r="C808" s="55" t="n">
        <f aca="false">+$C$2</f>
        <v>41907</v>
      </c>
      <c r="D808" s="68" t="n">
        <v>0.590277777777778</v>
      </c>
      <c r="E808" s="68" t="n">
        <v>0.59375</v>
      </c>
      <c r="F808" s="65" t="s">
        <v>39</v>
      </c>
      <c r="G808" s="65"/>
      <c r="H808" s="65"/>
      <c r="I808" s="65"/>
      <c r="J808" s="65"/>
      <c r="K808" s="65" t="n">
        <f aca="false">+Aantallen!I95</f>
        <v>0</v>
      </c>
    </row>
    <row r="809" customFormat="false" ht="13.5" hidden="false" customHeight="false" outlineLevel="0" collapsed="false">
      <c r="A809" s="54" t="str">
        <f aca="false">+$A$2</f>
        <v>A41.2</v>
      </c>
      <c r="B809" s="65" t="n">
        <f aca="false">+$B$146</f>
        <v>2</v>
      </c>
      <c r="C809" s="55" t="n">
        <f aca="false">+$C$2</f>
        <v>41907</v>
      </c>
      <c r="D809" s="68" t="n">
        <v>0.59375</v>
      </c>
      <c r="E809" s="68" t="n">
        <v>0.597222222222222</v>
      </c>
      <c r="F809" s="65" t="s">
        <v>39</v>
      </c>
      <c r="G809" s="65"/>
      <c r="H809" s="65"/>
      <c r="I809" s="65"/>
      <c r="J809" s="65"/>
      <c r="K809" s="65" t="n">
        <f aca="false">+Aantallen!I96</f>
        <v>0</v>
      </c>
    </row>
    <row r="810" customFormat="false" ht="13.5" hidden="false" customHeight="false" outlineLevel="0" collapsed="false">
      <c r="A810" s="54" t="str">
        <f aca="false">+$A$2</f>
        <v>A41.2</v>
      </c>
      <c r="B810" s="65" t="n">
        <f aca="false">+$B$146</f>
        <v>2</v>
      </c>
      <c r="C810" s="55" t="n">
        <f aca="false">+$C$2</f>
        <v>41907</v>
      </c>
      <c r="D810" s="68" t="n">
        <v>0.597222222222222</v>
      </c>
      <c r="E810" s="68" t="n">
        <v>0.600694444444445</v>
      </c>
      <c r="F810" s="65" t="s">
        <v>39</v>
      </c>
      <c r="G810" s="65"/>
      <c r="H810" s="65"/>
      <c r="I810" s="65"/>
      <c r="J810" s="65"/>
      <c r="K810" s="65" t="n">
        <f aca="false">+Aantallen!I97</f>
        <v>0</v>
      </c>
    </row>
    <row r="811" customFormat="false" ht="13.5" hidden="false" customHeight="false" outlineLevel="0" collapsed="false">
      <c r="A811" s="54" t="str">
        <f aca="false">+$A$2</f>
        <v>A41.2</v>
      </c>
      <c r="B811" s="65" t="n">
        <f aca="false">+$B$146</f>
        <v>2</v>
      </c>
      <c r="C811" s="55" t="n">
        <f aca="false">+$C$2</f>
        <v>41907</v>
      </c>
      <c r="D811" s="68" t="n">
        <v>0.600694444444445</v>
      </c>
      <c r="E811" s="68" t="n">
        <v>0.604166666666667</v>
      </c>
      <c r="F811" s="65" t="s">
        <v>39</v>
      </c>
      <c r="G811" s="65"/>
      <c r="H811" s="65"/>
      <c r="I811" s="65"/>
      <c r="J811" s="65"/>
      <c r="K811" s="65" t="n">
        <f aca="false">+Aantallen!I98</f>
        <v>0</v>
      </c>
    </row>
    <row r="812" customFormat="false" ht="13.5" hidden="false" customHeight="false" outlineLevel="0" collapsed="false">
      <c r="A812" s="54" t="str">
        <f aca="false">+$A$2</f>
        <v>A41.2</v>
      </c>
      <c r="B812" s="65" t="n">
        <f aca="false">+$B$146</f>
        <v>2</v>
      </c>
      <c r="C812" s="55" t="n">
        <f aca="false">+$C$2</f>
        <v>41907</v>
      </c>
      <c r="D812" s="68" t="n">
        <v>0.604166666666667</v>
      </c>
      <c r="E812" s="68" t="n">
        <v>0.607638888888889</v>
      </c>
      <c r="F812" s="65" t="s">
        <v>39</v>
      </c>
      <c r="G812" s="65"/>
      <c r="H812" s="65"/>
      <c r="I812" s="65"/>
      <c r="J812" s="65"/>
      <c r="K812" s="65" t="n">
        <f aca="false">+Aantallen!I99</f>
        <v>0</v>
      </c>
    </row>
    <row r="813" customFormat="false" ht="13.5" hidden="false" customHeight="false" outlineLevel="0" collapsed="false">
      <c r="A813" s="54" t="str">
        <f aca="false">+$A$2</f>
        <v>A41.2</v>
      </c>
      <c r="B813" s="65" t="n">
        <f aca="false">+$B$146</f>
        <v>2</v>
      </c>
      <c r="C813" s="55" t="n">
        <f aca="false">+$C$2</f>
        <v>41907</v>
      </c>
      <c r="D813" s="68" t="n">
        <v>0.607638888888889</v>
      </c>
      <c r="E813" s="68" t="n">
        <v>0.611111111111111</v>
      </c>
      <c r="F813" s="65" t="s">
        <v>39</v>
      </c>
      <c r="G813" s="65"/>
      <c r="H813" s="65"/>
      <c r="I813" s="65"/>
      <c r="J813" s="65"/>
      <c r="K813" s="65" t="n">
        <f aca="false">+Aantallen!I100</f>
        <v>0</v>
      </c>
    </row>
    <row r="814" customFormat="false" ht="13.5" hidden="false" customHeight="false" outlineLevel="0" collapsed="false">
      <c r="A814" s="54" t="str">
        <f aca="false">+$A$2</f>
        <v>A41.2</v>
      </c>
      <c r="B814" s="65" t="n">
        <f aca="false">+$B$146</f>
        <v>2</v>
      </c>
      <c r="C814" s="55" t="n">
        <f aca="false">+$C$2</f>
        <v>41907</v>
      </c>
      <c r="D814" s="68" t="n">
        <v>0.611111111111111</v>
      </c>
      <c r="E814" s="68" t="n">
        <v>0.614583333333333</v>
      </c>
      <c r="F814" s="65" t="s">
        <v>39</v>
      </c>
      <c r="G814" s="65"/>
      <c r="H814" s="65"/>
      <c r="I814" s="65"/>
      <c r="J814" s="65"/>
      <c r="K814" s="65" t="n">
        <f aca="false">+Aantallen!I101</f>
        <v>0</v>
      </c>
    </row>
    <row r="815" customFormat="false" ht="13.5" hidden="false" customHeight="false" outlineLevel="0" collapsed="false">
      <c r="A815" s="54" t="str">
        <f aca="false">+$A$2</f>
        <v>A41.2</v>
      </c>
      <c r="B815" s="65" t="n">
        <f aca="false">+$B$146</f>
        <v>2</v>
      </c>
      <c r="C815" s="55" t="n">
        <f aca="false">+$C$2</f>
        <v>41907</v>
      </c>
      <c r="D815" s="68" t="n">
        <v>0.614583333333333</v>
      </c>
      <c r="E815" s="68" t="n">
        <v>0.618055555555556</v>
      </c>
      <c r="F815" s="65" t="s">
        <v>39</v>
      </c>
      <c r="G815" s="65"/>
      <c r="H815" s="65"/>
      <c r="I815" s="65"/>
      <c r="J815" s="65"/>
      <c r="K815" s="65" t="n">
        <f aca="false">+Aantallen!I102</f>
        <v>0</v>
      </c>
    </row>
    <row r="816" customFormat="false" ht="13.5" hidden="false" customHeight="false" outlineLevel="0" collapsed="false">
      <c r="A816" s="54" t="str">
        <f aca="false">+$A$2</f>
        <v>A41.2</v>
      </c>
      <c r="B816" s="65" t="n">
        <f aca="false">+$B$146</f>
        <v>2</v>
      </c>
      <c r="C816" s="55" t="n">
        <f aca="false">+$C$2</f>
        <v>41907</v>
      </c>
      <c r="D816" s="68" t="n">
        <v>0.618055555555556</v>
      </c>
      <c r="E816" s="68" t="n">
        <v>0.621527777777778</v>
      </c>
      <c r="F816" s="65" t="s">
        <v>39</v>
      </c>
      <c r="G816" s="65"/>
      <c r="H816" s="65"/>
      <c r="I816" s="65"/>
      <c r="J816" s="65"/>
      <c r="K816" s="65" t="n">
        <f aca="false">+Aantallen!I103</f>
        <v>0</v>
      </c>
    </row>
    <row r="817" customFormat="false" ht="13.5" hidden="false" customHeight="false" outlineLevel="0" collapsed="false">
      <c r="A817" s="54" t="str">
        <f aca="false">+$A$2</f>
        <v>A41.2</v>
      </c>
      <c r="B817" s="65" t="n">
        <f aca="false">+$B$146</f>
        <v>2</v>
      </c>
      <c r="C817" s="55" t="n">
        <f aca="false">+$C$2</f>
        <v>41907</v>
      </c>
      <c r="D817" s="68" t="n">
        <v>0.621527777777778</v>
      </c>
      <c r="E817" s="68" t="n">
        <v>0.625</v>
      </c>
      <c r="F817" s="65" t="s">
        <v>39</v>
      </c>
      <c r="G817" s="65"/>
      <c r="H817" s="65"/>
      <c r="I817" s="65"/>
      <c r="J817" s="65"/>
      <c r="K817" s="65" t="n">
        <f aca="false">+Aantallen!I104</f>
        <v>0</v>
      </c>
    </row>
    <row r="818" customFormat="false" ht="13.5" hidden="false" customHeight="false" outlineLevel="0" collapsed="false">
      <c r="A818" s="54" t="str">
        <f aca="false">+$A$2</f>
        <v>A41.2</v>
      </c>
      <c r="B818" s="65" t="n">
        <f aca="false">+$B$146</f>
        <v>2</v>
      </c>
      <c r="C818" s="55" t="n">
        <f aca="false">+$C$2</f>
        <v>41907</v>
      </c>
      <c r="D818" s="68" t="n">
        <v>0.625</v>
      </c>
      <c r="E818" s="68" t="n">
        <v>0.628472222222222</v>
      </c>
      <c r="F818" s="65" t="s">
        <v>39</v>
      </c>
      <c r="G818" s="65"/>
      <c r="H818" s="65"/>
      <c r="I818" s="65"/>
      <c r="J818" s="65"/>
      <c r="K818" s="65" t="n">
        <f aca="false">+Aantallen!I105</f>
        <v>0</v>
      </c>
    </row>
    <row r="819" customFormat="false" ht="13.5" hidden="false" customHeight="false" outlineLevel="0" collapsed="false">
      <c r="A819" s="54" t="str">
        <f aca="false">+$A$2</f>
        <v>A41.2</v>
      </c>
      <c r="B819" s="65" t="n">
        <f aca="false">+$B$146</f>
        <v>2</v>
      </c>
      <c r="C819" s="55" t="n">
        <f aca="false">+$C$2</f>
        <v>41907</v>
      </c>
      <c r="D819" s="68" t="n">
        <v>0.628472222222222</v>
      </c>
      <c r="E819" s="68" t="n">
        <v>0.631944444444444</v>
      </c>
      <c r="F819" s="65" t="s">
        <v>39</v>
      </c>
      <c r="G819" s="65"/>
      <c r="H819" s="65"/>
      <c r="I819" s="65"/>
      <c r="J819" s="65"/>
      <c r="K819" s="65" t="n">
        <f aca="false">+Aantallen!I106</f>
        <v>0</v>
      </c>
    </row>
    <row r="820" customFormat="false" ht="13.5" hidden="false" customHeight="false" outlineLevel="0" collapsed="false">
      <c r="A820" s="54" t="str">
        <f aca="false">+$A$2</f>
        <v>A41.2</v>
      </c>
      <c r="B820" s="65" t="n">
        <f aca="false">+$B$146</f>
        <v>2</v>
      </c>
      <c r="C820" s="55" t="n">
        <f aca="false">+$C$2</f>
        <v>41907</v>
      </c>
      <c r="D820" s="68" t="n">
        <v>0.631944444444444</v>
      </c>
      <c r="E820" s="68" t="n">
        <v>0.635416666666667</v>
      </c>
      <c r="F820" s="65" t="s">
        <v>39</v>
      </c>
      <c r="G820" s="65"/>
      <c r="H820" s="65"/>
      <c r="I820" s="65"/>
      <c r="J820" s="65"/>
      <c r="K820" s="65" t="n">
        <f aca="false">+Aantallen!I107</f>
        <v>0</v>
      </c>
    </row>
    <row r="821" customFormat="false" ht="13.5" hidden="false" customHeight="false" outlineLevel="0" collapsed="false">
      <c r="A821" s="54" t="str">
        <f aca="false">+$A$2</f>
        <v>A41.2</v>
      </c>
      <c r="B821" s="65" t="n">
        <f aca="false">+$B$146</f>
        <v>2</v>
      </c>
      <c r="C821" s="55" t="n">
        <f aca="false">+$C$2</f>
        <v>41907</v>
      </c>
      <c r="D821" s="68" t="n">
        <v>0.635416666666667</v>
      </c>
      <c r="E821" s="68" t="n">
        <v>0.638888888888889</v>
      </c>
      <c r="F821" s="65" t="s">
        <v>39</v>
      </c>
      <c r="G821" s="65"/>
      <c r="H821" s="65"/>
      <c r="I821" s="65"/>
      <c r="J821" s="65"/>
      <c r="K821" s="65" t="n">
        <f aca="false">+Aantallen!I108</f>
        <v>0</v>
      </c>
    </row>
    <row r="822" customFormat="false" ht="13.5" hidden="false" customHeight="false" outlineLevel="0" collapsed="false">
      <c r="A822" s="54" t="str">
        <f aca="false">+$A$2</f>
        <v>A41.2</v>
      </c>
      <c r="B822" s="65" t="n">
        <f aca="false">+$B$146</f>
        <v>2</v>
      </c>
      <c r="C822" s="55" t="n">
        <f aca="false">+$C$2</f>
        <v>41907</v>
      </c>
      <c r="D822" s="68" t="n">
        <v>0.638888888888889</v>
      </c>
      <c r="E822" s="68" t="n">
        <v>0.642361111111111</v>
      </c>
      <c r="F822" s="65" t="s">
        <v>39</v>
      </c>
      <c r="G822" s="65"/>
      <c r="H822" s="65"/>
      <c r="I822" s="65"/>
      <c r="J822" s="65"/>
      <c r="K822" s="65" t="n">
        <f aca="false">+Aantallen!I109</f>
        <v>0</v>
      </c>
    </row>
    <row r="823" customFormat="false" ht="13.5" hidden="false" customHeight="false" outlineLevel="0" collapsed="false">
      <c r="A823" s="54" t="str">
        <f aca="false">+$A$2</f>
        <v>A41.2</v>
      </c>
      <c r="B823" s="65" t="n">
        <f aca="false">+$B$146</f>
        <v>2</v>
      </c>
      <c r="C823" s="55" t="n">
        <f aca="false">+$C$2</f>
        <v>41907</v>
      </c>
      <c r="D823" s="68" t="n">
        <v>0.642361111111111</v>
      </c>
      <c r="E823" s="68" t="n">
        <v>0.645833333333333</v>
      </c>
      <c r="F823" s="65" t="s">
        <v>39</v>
      </c>
      <c r="G823" s="65"/>
      <c r="H823" s="65"/>
      <c r="I823" s="65"/>
      <c r="J823" s="65"/>
      <c r="K823" s="65" t="n">
        <f aca="false">+Aantallen!I110</f>
        <v>0</v>
      </c>
    </row>
    <row r="824" customFormat="false" ht="13.5" hidden="false" customHeight="false" outlineLevel="0" collapsed="false">
      <c r="A824" s="54" t="str">
        <f aca="false">+$A$2</f>
        <v>A41.2</v>
      </c>
      <c r="B824" s="65" t="n">
        <f aca="false">+$B$146</f>
        <v>2</v>
      </c>
      <c r="C824" s="55" t="n">
        <f aca="false">+$C$2</f>
        <v>41907</v>
      </c>
      <c r="D824" s="68" t="n">
        <v>0.645833333333333</v>
      </c>
      <c r="E824" s="68" t="n">
        <v>0.649305555555556</v>
      </c>
      <c r="F824" s="65" t="s">
        <v>39</v>
      </c>
      <c r="G824" s="65"/>
      <c r="H824" s="65"/>
      <c r="I824" s="65"/>
      <c r="J824" s="65"/>
      <c r="K824" s="65" t="n">
        <f aca="false">+Aantallen!I111</f>
        <v>0</v>
      </c>
    </row>
    <row r="825" customFormat="false" ht="13.5" hidden="false" customHeight="false" outlineLevel="0" collapsed="false">
      <c r="A825" s="54" t="str">
        <f aca="false">+$A$2</f>
        <v>A41.2</v>
      </c>
      <c r="B825" s="65" t="n">
        <f aca="false">+$B$146</f>
        <v>2</v>
      </c>
      <c r="C825" s="55" t="n">
        <f aca="false">+$C$2</f>
        <v>41907</v>
      </c>
      <c r="D825" s="68" t="n">
        <v>0.649305555555556</v>
      </c>
      <c r="E825" s="68" t="n">
        <v>0.652777777777778</v>
      </c>
      <c r="F825" s="65" t="s">
        <v>39</v>
      </c>
      <c r="G825" s="65"/>
      <c r="H825" s="65"/>
      <c r="I825" s="65"/>
      <c r="J825" s="65"/>
      <c r="K825" s="65" t="n">
        <f aca="false">+Aantallen!I112</f>
        <v>0</v>
      </c>
    </row>
    <row r="826" customFormat="false" ht="13.5" hidden="false" customHeight="false" outlineLevel="0" collapsed="false">
      <c r="A826" s="54" t="str">
        <f aca="false">+$A$2</f>
        <v>A41.2</v>
      </c>
      <c r="B826" s="65" t="n">
        <f aca="false">+$B$146</f>
        <v>2</v>
      </c>
      <c r="C826" s="55" t="n">
        <f aca="false">+$C$2</f>
        <v>41907</v>
      </c>
      <c r="D826" s="68" t="n">
        <v>0.652777777777778</v>
      </c>
      <c r="E826" s="68" t="n">
        <v>0.65625</v>
      </c>
      <c r="F826" s="65" t="s">
        <v>39</v>
      </c>
      <c r="G826" s="65"/>
      <c r="H826" s="65"/>
      <c r="I826" s="65"/>
      <c r="J826" s="65"/>
      <c r="K826" s="65" t="n">
        <f aca="false">+Aantallen!I113</f>
        <v>0</v>
      </c>
    </row>
    <row r="827" customFormat="false" ht="13.5" hidden="false" customHeight="false" outlineLevel="0" collapsed="false">
      <c r="A827" s="54" t="str">
        <f aca="false">+$A$2</f>
        <v>A41.2</v>
      </c>
      <c r="B827" s="65" t="n">
        <f aca="false">+$B$146</f>
        <v>2</v>
      </c>
      <c r="C827" s="55" t="n">
        <f aca="false">+$C$2</f>
        <v>41907</v>
      </c>
      <c r="D827" s="68" t="n">
        <v>0.65625</v>
      </c>
      <c r="E827" s="68" t="n">
        <v>0.659722222222222</v>
      </c>
      <c r="F827" s="65" t="s">
        <v>39</v>
      </c>
      <c r="G827" s="65"/>
      <c r="H827" s="65"/>
      <c r="I827" s="65"/>
      <c r="J827" s="65"/>
      <c r="K827" s="65" t="n">
        <f aca="false">+Aantallen!I114</f>
        <v>0</v>
      </c>
    </row>
    <row r="828" customFormat="false" ht="13.5" hidden="false" customHeight="false" outlineLevel="0" collapsed="false">
      <c r="A828" s="54" t="str">
        <f aca="false">+$A$2</f>
        <v>A41.2</v>
      </c>
      <c r="B828" s="65" t="n">
        <f aca="false">+$B$146</f>
        <v>2</v>
      </c>
      <c r="C828" s="55" t="n">
        <f aca="false">+$C$2</f>
        <v>41907</v>
      </c>
      <c r="D828" s="68" t="n">
        <v>0.659722222222222</v>
      </c>
      <c r="E828" s="68" t="n">
        <v>0.663194444444444</v>
      </c>
      <c r="F828" s="65" t="s">
        <v>39</v>
      </c>
      <c r="G828" s="65"/>
      <c r="H828" s="65"/>
      <c r="I828" s="65"/>
      <c r="J828" s="65"/>
      <c r="K828" s="65" t="n">
        <f aca="false">+Aantallen!I115</f>
        <v>0</v>
      </c>
    </row>
    <row r="829" customFormat="false" ht="13.5" hidden="false" customHeight="false" outlineLevel="0" collapsed="false">
      <c r="A829" s="54" t="str">
        <f aca="false">+$A$2</f>
        <v>A41.2</v>
      </c>
      <c r="B829" s="65" t="n">
        <f aca="false">+$B$146</f>
        <v>2</v>
      </c>
      <c r="C829" s="55" t="n">
        <f aca="false">+$C$2</f>
        <v>41907</v>
      </c>
      <c r="D829" s="68" t="n">
        <v>0.663194444444444</v>
      </c>
      <c r="E829" s="68" t="n">
        <v>0.666666666666667</v>
      </c>
      <c r="F829" s="65" t="s">
        <v>39</v>
      </c>
      <c r="G829" s="65"/>
      <c r="H829" s="65"/>
      <c r="I829" s="65"/>
      <c r="J829" s="65"/>
      <c r="K829" s="65" t="n">
        <f aca="false">+Aantallen!I116</f>
        <v>0</v>
      </c>
    </row>
    <row r="830" customFormat="false" ht="13.5" hidden="false" customHeight="false" outlineLevel="0" collapsed="false">
      <c r="A830" s="54" t="str">
        <f aca="false">+$A$2</f>
        <v>A41.2</v>
      </c>
      <c r="B830" s="65" t="n">
        <f aca="false">+$B$146</f>
        <v>2</v>
      </c>
      <c r="C830" s="55" t="n">
        <f aca="false">+$C$2</f>
        <v>41907</v>
      </c>
      <c r="D830" s="68" t="n">
        <v>0.666666666666667</v>
      </c>
      <c r="E830" s="68" t="n">
        <v>0.670138888888889</v>
      </c>
      <c r="F830" s="65" t="s">
        <v>39</v>
      </c>
      <c r="G830" s="65"/>
      <c r="H830" s="65"/>
      <c r="I830" s="65"/>
      <c r="J830" s="65"/>
      <c r="K830" s="65" t="n">
        <f aca="false">+Aantallen!I117</f>
        <v>0</v>
      </c>
    </row>
    <row r="831" customFormat="false" ht="13.5" hidden="false" customHeight="false" outlineLevel="0" collapsed="false">
      <c r="A831" s="54" t="str">
        <f aca="false">+$A$2</f>
        <v>A41.2</v>
      </c>
      <c r="B831" s="65" t="n">
        <f aca="false">+$B$146</f>
        <v>2</v>
      </c>
      <c r="C831" s="55" t="n">
        <f aca="false">+$C$2</f>
        <v>41907</v>
      </c>
      <c r="D831" s="68" t="n">
        <v>0.670138888888889</v>
      </c>
      <c r="E831" s="68" t="n">
        <v>0.673611111111111</v>
      </c>
      <c r="F831" s="65" t="s">
        <v>39</v>
      </c>
      <c r="G831" s="65"/>
      <c r="H831" s="65"/>
      <c r="I831" s="65"/>
      <c r="J831" s="65"/>
      <c r="K831" s="65" t="n">
        <f aca="false">+Aantallen!I118</f>
        <v>0</v>
      </c>
    </row>
    <row r="832" customFormat="false" ht="13.5" hidden="false" customHeight="false" outlineLevel="0" collapsed="false">
      <c r="A832" s="54" t="str">
        <f aca="false">+$A$2</f>
        <v>A41.2</v>
      </c>
      <c r="B832" s="65" t="n">
        <f aca="false">+$B$146</f>
        <v>2</v>
      </c>
      <c r="C832" s="55" t="n">
        <f aca="false">+$C$2</f>
        <v>41907</v>
      </c>
      <c r="D832" s="68" t="n">
        <v>0.673611111111111</v>
      </c>
      <c r="E832" s="68" t="n">
        <v>0.677083333333333</v>
      </c>
      <c r="F832" s="65" t="s">
        <v>39</v>
      </c>
      <c r="G832" s="65"/>
      <c r="H832" s="65"/>
      <c r="I832" s="65"/>
      <c r="J832" s="65"/>
      <c r="K832" s="65" t="n">
        <f aca="false">+Aantallen!I119</f>
        <v>0</v>
      </c>
    </row>
    <row r="833" customFormat="false" ht="13.5" hidden="false" customHeight="false" outlineLevel="0" collapsed="false">
      <c r="A833" s="54" t="str">
        <f aca="false">+$A$2</f>
        <v>A41.2</v>
      </c>
      <c r="B833" s="65" t="n">
        <f aca="false">+$B$146</f>
        <v>2</v>
      </c>
      <c r="C833" s="55" t="n">
        <f aca="false">+$C$2</f>
        <v>41907</v>
      </c>
      <c r="D833" s="68" t="n">
        <v>0.677083333333333</v>
      </c>
      <c r="E833" s="68" t="n">
        <v>0.680555555555556</v>
      </c>
      <c r="F833" s="65" t="s">
        <v>39</v>
      </c>
      <c r="G833" s="65"/>
      <c r="H833" s="65"/>
      <c r="I833" s="65"/>
      <c r="J833" s="65"/>
      <c r="K833" s="65" t="n">
        <f aca="false">+Aantallen!I120</f>
        <v>0</v>
      </c>
    </row>
    <row r="834" customFormat="false" ht="13.5" hidden="false" customHeight="false" outlineLevel="0" collapsed="false">
      <c r="A834" s="54" t="str">
        <f aca="false">+$A$2</f>
        <v>A41.2</v>
      </c>
      <c r="B834" s="65" t="n">
        <f aca="false">+$B$146</f>
        <v>2</v>
      </c>
      <c r="C834" s="55" t="n">
        <f aca="false">+$C$2</f>
        <v>41907</v>
      </c>
      <c r="D834" s="68" t="n">
        <v>0.680555555555556</v>
      </c>
      <c r="E834" s="68" t="n">
        <v>0.684027777777778</v>
      </c>
      <c r="F834" s="65" t="s">
        <v>39</v>
      </c>
      <c r="G834" s="65"/>
      <c r="H834" s="65"/>
      <c r="I834" s="65"/>
      <c r="J834" s="65"/>
      <c r="K834" s="65" t="n">
        <f aca="false">+Aantallen!I121</f>
        <v>0</v>
      </c>
    </row>
    <row r="835" customFormat="false" ht="13.5" hidden="false" customHeight="false" outlineLevel="0" collapsed="false">
      <c r="A835" s="54" t="str">
        <f aca="false">+$A$2</f>
        <v>A41.2</v>
      </c>
      <c r="B835" s="65" t="n">
        <f aca="false">+$B$146</f>
        <v>2</v>
      </c>
      <c r="C835" s="55" t="n">
        <f aca="false">+$C$2</f>
        <v>41907</v>
      </c>
      <c r="D835" s="68" t="n">
        <v>0.684027777777778</v>
      </c>
      <c r="E835" s="68" t="n">
        <v>0.6875</v>
      </c>
      <c r="F835" s="65" t="s">
        <v>39</v>
      </c>
      <c r="G835" s="65"/>
      <c r="H835" s="65"/>
      <c r="I835" s="65"/>
      <c r="J835" s="65"/>
      <c r="K835" s="65" t="n">
        <f aca="false">+Aantallen!I122</f>
        <v>0</v>
      </c>
    </row>
    <row r="836" customFormat="false" ht="13.5" hidden="false" customHeight="false" outlineLevel="0" collapsed="false">
      <c r="A836" s="54" t="str">
        <f aca="false">+$A$2</f>
        <v>A41.2</v>
      </c>
      <c r="B836" s="65" t="n">
        <f aca="false">+$B$146</f>
        <v>2</v>
      </c>
      <c r="C836" s="55" t="n">
        <f aca="false">+$C$2</f>
        <v>41907</v>
      </c>
      <c r="D836" s="68" t="n">
        <v>0.6875</v>
      </c>
      <c r="E836" s="68" t="n">
        <v>0.690972222222222</v>
      </c>
      <c r="F836" s="65" t="s">
        <v>39</v>
      </c>
      <c r="G836" s="65"/>
      <c r="H836" s="65"/>
      <c r="I836" s="65"/>
      <c r="J836" s="65"/>
      <c r="K836" s="65" t="n">
        <f aca="false">+Aantallen!I123</f>
        <v>0</v>
      </c>
    </row>
    <row r="837" customFormat="false" ht="13.5" hidden="false" customHeight="false" outlineLevel="0" collapsed="false">
      <c r="A837" s="54" t="str">
        <f aca="false">+$A$2</f>
        <v>A41.2</v>
      </c>
      <c r="B837" s="65" t="n">
        <f aca="false">+$B$146</f>
        <v>2</v>
      </c>
      <c r="C837" s="55" t="n">
        <f aca="false">+$C$2</f>
        <v>41907</v>
      </c>
      <c r="D837" s="68" t="n">
        <v>0.690972222222222</v>
      </c>
      <c r="E837" s="68" t="n">
        <v>0.694444444444444</v>
      </c>
      <c r="F837" s="65" t="s">
        <v>39</v>
      </c>
      <c r="G837" s="65"/>
      <c r="H837" s="65"/>
      <c r="I837" s="65"/>
      <c r="J837" s="65"/>
      <c r="K837" s="65" t="n">
        <f aca="false">+Aantallen!I124</f>
        <v>0</v>
      </c>
    </row>
    <row r="838" customFormat="false" ht="13.5" hidden="false" customHeight="false" outlineLevel="0" collapsed="false">
      <c r="A838" s="54" t="str">
        <f aca="false">+$A$2</f>
        <v>A41.2</v>
      </c>
      <c r="B838" s="65" t="n">
        <f aca="false">+$B$146</f>
        <v>2</v>
      </c>
      <c r="C838" s="55" t="n">
        <f aca="false">+$C$2</f>
        <v>41907</v>
      </c>
      <c r="D838" s="68" t="n">
        <v>0.694444444444444</v>
      </c>
      <c r="E838" s="68" t="n">
        <v>0.697916666666667</v>
      </c>
      <c r="F838" s="65" t="s">
        <v>39</v>
      </c>
      <c r="G838" s="65"/>
      <c r="H838" s="65"/>
      <c r="I838" s="65"/>
      <c r="J838" s="65"/>
      <c r="K838" s="65" t="n">
        <f aca="false">+Aantallen!I125</f>
        <v>0</v>
      </c>
    </row>
    <row r="839" customFormat="false" ht="13.5" hidden="false" customHeight="false" outlineLevel="0" collapsed="false">
      <c r="A839" s="54" t="str">
        <f aca="false">+$A$2</f>
        <v>A41.2</v>
      </c>
      <c r="B839" s="65" t="n">
        <f aca="false">+$B$146</f>
        <v>2</v>
      </c>
      <c r="C839" s="55" t="n">
        <f aca="false">+$C$2</f>
        <v>41907</v>
      </c>
      <c r="D839" s="68" t="n">
        <v>0.697916666666667</v>
      </c>
      <c r="E839" s="68" t="n">
        <v>0.701388888888889</v>
      </c>
      <c r="F839" s="65" t="s">
        <v>39</v>
      </c>
      <c r="G839" s="65"/>
      <c r="H839" s="65"/>
      <c r="I839" s="65"/>
      <c r="J839" s="65"/>
      <c r="K839" s="65" t="n">
        <f aca="false">+Aantallen!I126</f>
        <v>0</v>
      </c>
    </row>
    <row r="840" customFormat="false" ht="13.5" hidden="false" customHeight="false" outlineLevel="0" collapsed="false">
      <c r="A840" s="54" t="str">
        <f aca="false">+$A$2</f>
        <v>A41.2</v>
      </c>
      <c r="B840" s="65" t="n">
        <f aca="false">+$B$146</f>
        <v>2</v>
      </c>
      <c r="C840" s="55" t="n">
        <f aca="false">+$C$2</f>
        <v>41907</v>
      </c>
      <c r="D840" s="68" t="n">
        <v>0.701388888888889</v>
      </c>
      <c r="E840" s="68" t="n">
        <v>0.704861111111111</v>
      </c>
      <c r="F840" s="65" t="s">
        <v>39</v>
      </c>
      <c r="G840" s="65"/>
      <c r="H840" s="65"/>
      <c r="I840" s="65"/>
      <c r="J840" s="65"/>
      <c r="K840" s="65" t="n">
        <f aca="false">+Aantallen!I127</f>
        <v>0</v>
      </c>
    </row>
    <row r="841" customFormat="false" ht="13.5" hidden="false" customHeight="false" outlineLevel="0" collapsed="false">
      <c r="A841" s="54" t="str">
        <f aca="false">+$A$2</f>
        <v>A41.2</v>
      </c>
      <c r="B841" s="65" t="n">
        <f aca="false">+$B$146</f>
        <v>2</v>
      </c>
      <c r="C841" s="55" t="n">
        <f aca="false">+$C$2</f>
        <v>41907</v>
      </c>
      <c r="D841" s="68" t="n">
        <v>0.704861111111111</v>
      </c>
      <c r="E841" s="68" t="n">
        <v>0.708333333333333</v>
      </c>
      <c r="F841" s="65" t="s">
        <v>39</v>
      </c>
      <c r="G841" s="65"/>
      <c r="H841" s="65"/>
      <c r="I841" s="65"/>
      <c r="J841" s="65"/>
      <c r="K841" s="65" t="n">
        <f aca="false">+Aantallen!I128</f>
        <v>0</v>
      </c>
    </row>
    <row r="842" customFormat="false" ht="13.5" hidden="false" customHeight="false" outlineLevel="0" collapsed="false">
      <c r="A842" s="54" t="str">
        <f aca="false">+$A$2</f>
        <v>A41.2</v>
      </c>
      <c r="B842" s="65" t="n">
        <f aca="false">+$B$146</f>
        <v>2</v>
      </c>
      <c r="C842" s="55" t="n">
        <f aca="false">+$C$2</f>
        <v>41907</v>
      </c>
      <c r="D842" s="68" t="n">
        <v>0.708333333333333</v>
      </c>
      <c r="E842" s="68" t="n">
        <v>0.711805555555556</v>
      </c>
      <c r="F842" s="65" t="s">
        <v>39</v>
      </c>
      <c r="G842" s="65"/>
      <c r="H842" s="65"/>
      <c r="I842" s="65"/>
      <c r="J842" s="65"/>
      <c r="K842" s="65" t="n">
        <f aca="false">+Aantallen!I129</f>
        <v>0</v>
      </c>
    </row>
    <row r="843" customFormat="false" ht="13.5" hidden="false" customHeight="false" outlineLevel="0" collapsed="false">
      <c r="A843" s="54" t="str">
        <f aca="false">+$A$2</f>
        <v>A41.2</v>
      </c>
      <c r="B843" s="65" t="n">
        <f aca="false">+$B$146</f>
        <v>2</v>
      </c>
      <c r="C843" s="55" t="n">
        <f aca="false">+$C$2</f>
        <v>41907</v>
      </c>
      <c r="D843" s="68" t="n">
        <v>0.711805555555556</v>
      </c>
      <c r="E843" s="68" t="n">
        <v>0.715277777777778</v>
      </c>
      <c r="F843" s="65" t="s">
        <v>39</v>
      </c>
      <c r="G843" s="65"/>
      <c r="H843" s="65"/>
      <c r="I843" s="65"/>
      <c r="J843" s="65"/>
      <c r="K843" s="65" t="n">
        <f aca="false">+Aantallen!I130</f>
        <v>0</v>
      </c>
    </row>
    <row r="844" customFormat="false" ht="13.5" hidden="false" customHeight="false" outlineLevel="0" collapsed="false">
      <c r="A844" s="54" t="str">
        <f aca="false">+$A$2</f>
        <v>A41.2</v>
      </c>
      <c r="B844" s="65" t="n">
        <f aca="false">+$B$146</f>
        <v>2</v>
      </c>
      <c r="C844" s="55" t="n">
        <f aca="false">+$C$2</f>
        <v>41907</v>
      </c>
      <c r="D844" s="68" t="n">
        <v>0.715277777777778</v>
      </c>
      <c r="E844" s="68" t="n">
        <v>0.71875</v>
      </c>
      <c r="F844" s="65" t="s">
        <v>39</v>
      </c>
      <c r="G844" s="65"/>
      <c r="H844" s="65"/>
      <c r="I844" s="65"/>
      <c r="J844" s="65"/>
      <c r="K844" s="65" t="n">
        <f aca="false">+Aantallen!I131</f>
        <v>0</v>
      </c>
    </row>
    <row r="845" customFormat="false" ht="13.5" hidden="false" customHeight="false" outlineLevel="0" collapsed="false">
      <c r="A845" s="54" t="str">
        <f aca="false">+$A$2</f>
        <v>A41.2</v>
      </c>
      <c r="B845" s="65" t="n">
        <f aca="false">+$B$146</f>
        <v>2</v>
      </c>
      <c r="C845" s="55" t="n">
        <f aca="false">+$C$2</f>
        <v>41907</v>
      </c>
      <c r="D845" s="68" t="n">
        <v>0.71875</v>
      </c>
      <c r="E845" s="68" t="n">
        <v>0.722222222222222</v>
      </c>
      <c r="F845" s="65" t="s">
        <v>39</v>
      </c>
      <c r="G845" s="65"/>
      <c r="H845" s="65"/>
      <c r="I845" s="65"/>
      <c r="J845" s="65"/>
      <c r="K845" s="65" t="n">
        <f aca="false">+Aantallen!I132</f>
        <v>0</v>
      </c>
    </row>
    <row r="846" customFormat="false" ht="13.5" hidden="false" customHeight="false" outlineLevel="0" collapsed="false">
      <c r="A846" s="54" t="str">
        <f aca="false">+$A$2</f>
        <v>A41.2</v>
      </c>
      <c r="B846" s="65" t="n">
        <f aca="false">+$B$146</f>
        <v>2</v>
      </c>
      <c r="C846" s="55" t="n">
        <f aca="false">+$C$2</f>
        <v>41907</v>
      </c>
      <c r="D846" s="68" t="n">
        <v>0.722222222222222</v>
      </c>
      <c r="E846" s="68" t="n">
        <v>0.725694444444445</v>
      </c>
      <c r="F846" s="65" t="s">
        <v>39</v>
      </c>
      <c r="G846" s="65"/>
      <c r="H846" s="65"/>
      <c r="I846" s="65"/>
      <c r="J846" s="65"/>
      <c r="K846" s="65" t="n">
        <f aca="false">+Aantallen!I133</f>
        <v>0</v>
      </c>
    </row>
    <row r="847" customFormat="false" ht="13.5" hidden="false" customHeight="false" outlineLevel="0" collapsed="false">
      <c r="A847" s="54" t="str">
        <f aca="false">+$A$2</f>
        <v>A41.2</v>
      </c>
      <c r="B847" s="65" t="n">
        <f aca="false">+$B$146</f>
        <v>2</v>
      </c>
      <c r="C847" s="55" t="n">
        <f aca="false">+$C$2</f>
        <v>41907</v>
      </c>
      <c r="D847" s="68" t="n">
        <v>0.725694444444445</v>
      </c>
      <c r="E847" s="68" t="n">
        <v>0.729166666666667</v>
      </c>
      <c r="F847" s="65" t="s">
        <v>39</v>
      </c>
      <c r="G847" s="65"/>
      <c r="H847" s="65"/>
      <c r="I847" s="65"/>
      <c r="J847" s="65"/>
      <c r="K847" s="65" t="n">
        <f aca="false">+Aantallen!I134</f>
        <v>0</v>
      </c>
    </row>
    <row r="848" customFormat="false" ht="13.5" hidden="false" customHeight="false" outlineLevel="0" collapsed="false">
      <c r="A848" s="54" t="str">
        <f aca="false">+$A$2</f>
        <v>A41.2</v>
      </c>
      <c r="B848" s="65" t="n">
        <f aca="false">+$B$146</f>
        <v>2</v>
      </c>
      <c r="C848" s="55" t="n">
        <f aca="false">+$C$2</f>
        <v>41907</v>
      </c>
      <c r="D848" s="68" t="n">
        <v>0.729166666666667</v>
      </c>
      <c r="E848" s="68" t="n">
        <v>0.732638888888889</v>
      </c>
      <c r="F848" s="65" t="s">
        <v>39</v>
      </c>
      <c r="G848" s="65"/>
      <c r="H848" s="65"/>
      <c r="I848" s="65"/>
      <c r="J848" s="65"/>
      <c r="K848" s="65" t="n">
        <f aca="false">+Aantallen!I135</f>
        <v>0</v>
      </c>
    </row>
    <row r="849" customFormat="false" ht="13.5" hidden="false" customHeight="false" outlineLevel="0" collapsed="false">
      <c r="A849" s="54" t="str">
        <f aca="false">+$A$2</f>
        <v>A41.2</v>
      </c>
      <c r="B849" s="65" t="n">
        <f aca="false">+$B$146</f>
        <v>2</v>
      </c>
      <c r="C849" s="55" t="n">
        <f aca="false">+$C$2</f>
        <v>41907</v>
      </c>
      <c r="D849" s="68" t="n">
        <v>0.732638888888889</v>
      </c>
      <c r="E849" s="68" t="n">
        <v>0.736111111111111</v>
      </c>
      <c r="F849" s="65" t="s">
        <v>39</v>
      </c>
      <c r="G849" s="65"/>
      <c r="H849" s="65"/>
      <c r="I849" s="65"/>
      <c r="J849" s="65"/>
      <c r="K849" s="65" t="n">
        <f aca="false">+Aantallen!I136</f>
        <v>0</v>
      </c>
    </row>
    <row r="850" customFormat="false" ht="13.5" hidden="false" customHeight="false" outlineLevel="0" collapsed="false">
      <c r="A850" s="54" t="str">
        <f aca="false">+$A$2</f>
        <v>A41.2</v>
      </c>
      <c r="B850" s="65" t="n">
        <f aca="false">+$B$146</f>
        <v>2</v>
      </c>
      <c r="C850" s="55" t="n">
        <f aca="false">+$C$2</f>
        <v>41907</v>
      </c>
      <c r="D850" s="68" t="n">
        <v>0.736111111111111</v>
      </c>
      <c r="E850" s="68" t="n">
        <v>0.739583333333333</v>
      </c>
      <c r="F850" s="65" t="s">
        <v>39</v>
      </c>
      <c r="G850" s="65"/>
      <c r="H850" s="65"/>
      <c r="I850" s="65"/>
      <c r="J850" s="65"/>
      <c r="K850" s="65" t="n">
        <f aca="false">+Aantallen!I137</f>
        <v>0</v>
      </c>
    </row>
    <row r="851" customFormat="false" ht="13.5" hidden="false" customHeight="false" outlineLevel="0" collapsed="false">
      <c r="A851" s="54" t="str">
        <f aca="false">+$A$2</f>
        <v>A41.2</v>
      </c>
      <c r="B851" s="65" t="n">
        <f aca="false">+$B$146</f>
        <v>2</v>
      </c>
      <c r="C851" s="55" t="n">
        <f aca="false">+$C$2</f>
        <v>41907</v>
      </c>
      <c r="D851" s="68" t="n">
        <v>0.739583333333333</v>
      </c>
      <c r="E851" s="68" t="n">
        <v>0.743055555555556</v>
      </c>
      <c r="F851" s="65" t="s">
        <v>39</v>
      </c>
      <c r="G851" s="65"/>
      <c r="H851" s="65"/>
      <c r="I851" s="65"/>
      <c r="J851" s="65"/>
      <c r="K851" s="65" t="n">
        <f aca="false">+Aantallen!I138</f>
        <v>0</v>
      </c>
    </row>
    <row r="852" customFormat="false" ht="13.5" hidden="false" customHeight="false" outlineLevel="0" collapsed="false">
      <c r="A852" s="54" t="str">
        <f aca="false">+$A$2</f>
        <v>A41.2</v>
      </c>
      <c r="B852" s="65" t="n">
        <f aca="false">+$B$146</f>
        <v>2</v>
      </c>
      <c r="C852" s="55" t="n">
        <f aca="false">+$C$2</f>
        <v>41907</v>
      </c>
      <c r="D852" s="68" t="n">
        <v>0.743055555555556</v>
      </c>
      <c r="E852" s="68" t="n">
        <v>0.746527777777778</v>
      </c>
      <c r="F852" s="65" t="s">
        <v>39</v>
      </c>
      <c r="G852" s="65"/>
      <c r="H852" s="65"/>
      <c r="I852" s="65"/>
      <c r="J852" s="65"/>
      <c r="K852" s="65" t="n">
        <f aca="false">+Aantallen!I139</f>
        <v>0</v>
      </c>
    </row>
    <row r="853" customFormat="false" ht="13.5" hidden="false" customHeight="false" outlineLevel="0" collapsed="false">
      <c r="A853" s="54" t="str">
        <f aca="false">+$A$2</f>
        <v>A41.2</v>
      </c>
      <c r="B853" s="65" t="n">
        <f aca="false">+$B$146</f>
        <v>2</v>
      </c>
      <c r="C853" s="55" t="n">
        <f aca="false">+$C$2</f>
        <v>41907</v>
      </c>
      <c r="D853" s="68" t="n">
        <v>0.746527777777778</v>
      </c>
      <c r="E853" s="68" t="n">
        <v>0.75</v>
      </c>
      <c r="F853" s="65" t="s">
        <v>39</v>
      </c>
      <c r="G853" s="65"/>
      <c r="H853" s="65"/>
      <c r="I853" s="65"/>
      <c r="J853" s="65"/>
      <c r="K853" s="65" t="n">
        <f aca="false">+Aantallen!I140</f>
        <v>0</v>
      </c>
    </row>
    <row r="854" customFormat="false" ht="13.5" hidden="false" customHeight="false" outlineLevel="0" collapsed="false">
      <c r="A854" s="54" t="str">
        <f aca="false">+$A$2</f>
        <v>A41.2</v>
      </c>
      <c r="B854" s="65" t="n">
        <f aca="false">+$B$146</f>
        <v>2</v>
      </c>
      <c r="C854" s="55" t="n">
        <f aca="false">+$C$2</f>
        <v>41907</v>
      </c>
      <c r="D854" s="68" t="n">
        <v>0.75</v>
      </c>
      <c r="E854" s="68" t="n">
        <v>0.753472222222222</v>
      </c>
      <c r="F854" s="65" t="s">
        <v>39</v>
      </c>
      <c r="G854" s="65"/>
      <c r="H854" s="65"/>
      <c r="I854" s="65"/>
      <c r="J854" s="65"/>
      <c r="K854" s="65" t="n">
        <f aca="false">+Aantallen!I141</f>
        <v>0</v>
      </c>
    </row>
    <row r="855" customFormat="false" ht="13.5" hidden="false" customHeight="false" outlineLevel="0" collapsed="false">
      <c r="A855" s="54" t="str">
        <f aca="false">+$A$2</f>
        <v>A41.2</v>
      </c>
      <c r="B855" s="65" t="n">
        <f aca="false">+$B$146</f>
        <v>2</v>
      </c>
      <c r="C855" s="55" t="n">
        <f aca="false">+$C$2</f>
        <v>41907</v>
      </c>
      <c r="D855" s="68" t="n">
        <v>0.753472222222222</v>
      </c>
      <c r="E855" s="68" t="n">
        <v>0.756944444444444</v>
      </c>
      <c r="F855" s="65" t="s">
        <v>39</v>
      </c>
      <c r="G855" s="65"/>
      <c r="H855" s="65"/>
      <c r="I855" s="65"/>
      <c r="J855" s="65"/>
      <c r="K855" s="65" t="n">
        <f aca="false">+Aantallen!I142</f>
        <v>0</v>
      </c>
    </row>
    <row r="856" customFormat="false" ht="13.5" hidden="false" customHeight="false" outlineLevel="0" collapsed="false">
      <c r="A856" s="54" t="str">
        <f aca="false">+$A$2</f>
        <v>A41.2</v>
      </c>
      <c r="B856" s="65" t="n">
        <f aca="false">+$B$146</f>
        <v>2</v>
      </c>
      <c r="C856" s="55" t="n">
        <f aca="false">+$C$2</f>
        <v>41907</v>
      </c>
      <c r="D856" s="68" t="n">
        <v>0.756944444444444</v>
      </c>
      <c r="E856" s="68" t="n">
        <v>0.760416666666667</v>
      </c>
      <c r="F856" s="65" t="s">
        <v>39</v>
      </c>
      <c r="G856" s="65"/>
      <c r="H856" s="65"/>
      <c r="I856" s="65"/>
      <c r="J856" s="65"/>
      <c r="K856" s="65" t="n">
        <f aca="false">+Aantallen!I143</f>
        <v>0</v>
      </c>
    </row>
    <row r="857" customFormat="false" ht="13.5" hidden="false" customHeight="false" outlineLevel="0" collapsed="false">
      <c r="A857" s="54" t="str">
        <f aca="false">+$A$2</f>
        <v>A41.2</v>
      </c>
      <c r="B857" s="65" t="n">
        <f aca="false">+$B$146</f>
        <v>2</v>
      </c>
      <c r="C857" s="55" t="n">
        <f aca="false">+$C$2</f>
        <v>41907</v>
      </c>
      <c r="D857" s="68" t="n">
        <v>0.760416666666667</v>
      </c>
      <c r="E857" s="68" t="n">
        <v>0.763888888888889</v>
      </c>
      <c r="F857" s="65" t="s">
        <v>39</v>
      </c>
      <c r="G857" s="65"/>
      <c r="H857" s="65"/>
      <c r="I857" s="65"/>
      <c r="J857" s="65"/>
      <c r="K857" s="65" t="n">
        <f aca="false">+Aantallen!I144</f>
        <v>0</v>
      </c>
    </row>
    <row r="858" customFormat="false" ht="13.5" hidden="false" customHeight="false" outlineLevel="0" collapsed="false">
      <c r="A858" s="54" t="str">
        <f aca="false">+$A$2</f>
        <v>A41.2</v>
      </c>
      <c r="B858" s="65" t="n">
        <f aca="false">+$B$146</f>
        <v>2</v>
      </c>
      <c r="C858" s="55" t="n">
        <f aca="false">+$C$2</f>
        <v>41907</v>
      </c>
      <c r="D858" s="68" t="n">
        <v>0.763888888888889</v>
      </c>
      <c r="E858" s="68" t="n">
        <v>0.767361111111111</v>
      </c>
      <c r="F858" s="65" t="s">
        <v>39</v>
      </c>
      <c r="G858" s="65"/>
      <c r="H858" s="65"/>
      <c r="I858" s="65"/>
      <c r="J858" s="65"/>
      <c r="K858" s="65" t="n">
        <f aca="false">+Aantallen!I145</f>
        <v>0</v>
      </c>
    </row>
    <row r="859" customFormat="false" ht="13.5" hidden="false" customHeight="false" outlineLevel="0" collapsed="false">
      <c r="A859" s="54" t="str">
        <f aca="false">+$A$2</f>
        <v>A41.2</v>
      </c>
      <c r="B859" s="65" t="n">
        <f aca="false">+$B$146</f>
        <v>2</v>
      </c>
      <c r="C859" s="55" t="n">
        <f aca="false">+$C$2</f>
        <v>41907</v>
      </c>
      <c r="D859" s="68" t="n">
        <v>0.767361111111111</v>
      </c>
      <c r="E859" s="68" t="n">
        <v>0.770833333333333</v>
      </c>
      <c r="F859" s="65" t="s">
        <v>39</v>
      </c>
      <c r="G859" s="65"/>
      <c r="H859" s="65"/>
      <c r="I859" s="65"/>
      <c r="J859" s="65"/>
      <c r="K859" s="65" t="n">
        <f aca="false">+Aantallen!I146</f>
        <v>0</v>
      </c>
    </row>
    <row r="860" customFormat="false" ht="13.5" hidden="false" customHeight="false" outlineLevel="0" collapsed="false">
      <c r="A860" s="54" t="str">
        <f aca="false">+$A$2</f>
        <v>A41.2</v>
      </c>
      <c r="B860" s="65" t="n">
        <f aca="false">+$B$146</f>
        <v>2</v>
      </c>
      <c r="C860" s="55" t="n">
        <f aca="false">+$C$2</f>
        <v>41907</v>
      </c>
      <c r="D860" s="68" t="n">
        <v>0.770833333333333</v>
      </c>
      <c r="E860" s="68" t="n">
        <v>0.774305555555556</v>
      </c>
      <c r="F860" s="65" t="s">
        <v>39</v>
      </c>
      <c r="G860" s="65"/>
      <c r="H860" s="65"/>
      <c r="I860" s="65"/>
      <c r="J860" s="65"/>
      <c r="K860" s="65" t="n">
        <f aca="false">+Aantallen!I147</f>
        <v>0</v>
      </c>
    </row>
    <row r="861" customFormat="false" ht="13.5" hidden="false" customHeight="false" outlineLevel="0" collapsed="false">
      <c r="A861" s="54" t="str">
        <f aca="false">+$A$2</f>
        <v>A41.2</v>
      </c>
      <c r="B861" s="65" t="n">
        <f aca="false">+$B$146</f>
        <v>2</v>
      </c>
      <c r="C861" s="55" t="n">
        <f aca="false">+$C$2</f>
        <v>41907</v>
      </c>
      <c r="D861" s="68" t="n">
        <v>0.774305555555556</v>
      </c>
      <c r="E861" s="68" t="n">
        <v>0.777777777777778</v>
      </c>
      <c r="F861" s="65" t="s">
        <v>39</v>
      </c>
      <c r="G861" s="65"/>
      <c r="H861" s="65"/>
      <c r="I861" s="65"/>
      <c r="J861" s="65"/>
      <c r="K861" s="65" t="n">
        <f aca="false">+Aantallen!I148</f>
        <v>0</v>
      </c>
    </row>
    <row r="862" customFormat="false" ht="13.5" hidden="false" customHeight="false" outlineLevel="0" collapsed="false">
      <c r="A862" s="54" t="str">
        <f aca="false">+$A$2</f>
        <v>A41.2</v>
      </c>
      <c r="B862" s="65" t="n">
        <f aca="false">+$B$146</f>
        <v>2</v>
      </c>
      <c r="C862" s="55" t="n">
        <f aca="false">+$C$2</f>
        <v>41907</v>
      </c>
      <c r="D862" s="68" t="n">
        <v>0.777777777777778</v>
      </c>
      <c r="E862" s="68" t="n">
        <v>0.78125</v>
      </c>
      <c r="F862" s="65" t="s">
        <v>39</v>
      </c>
      <c r="G862" s="65"/>
      <c r="H862" s="65"/>
      <c r="I862" s="65"/>
      <c r="J862" s="65"/>
      <c r="K862" s="65" t="n">
        <f aca="false">+Aantallen!I149</f>
        <v>0</v>
      </c>
    </row>
    <row r="863" customFormat="false" ht="13.5" hidden="false" customHeight="false" outlineLevel="0" collapsed="false">
      <c r="A863" s="54" t="str">
        <f aca="false">+$A$2</f>
        <v>A41.2</v>
      </c>
      <c r="B863" s="65" t="n">
        <f aca="false">+$B$146</f>
        <v>2</v>
      </c>
      <c r="C863" s="55" t="n">
        <f aca="false">+$C$2</f>
        <v>41907</v>
      </c>
      <c r="D863" s="68" t="n">
        <v>0.78125</v>
      </c>
      <c r="E863" s="68" t="n">
        <v>0.784722222222222</v>
      </c>
      <c r="F863" s="65" t="s">
        <v>39</v>
      </c>
      <c r="G863" s="65"/>
      <c r="H863" s="65"/>
      <c r="I863" s="65"/>
      <c r="J863" s="65"/>
      <c r="K863" s="65" t="n">
        <f aca="false">+Aantallen!I150</f>
        <v>0</v>
      </c>
    </row>
    <row r="864" customFormat="false" ht="13.5" hidden="false" customHeight="false" outlineLevel="0" collapsed="false">
      <c r="A864" s="54" t="str">
        <f aca="false">+$A$2</f>
        <v>A41.2</v>
      </c>
      <c r="B864" s="65" t="n">
        <f aca="false">+$B$146</f>
        <v>2</v>
      </c>
      <c r="C864" s="55" t="n">
        <f aca="false">+$C$2</f>
        <v>41907</v>
      </c>
      <c r="D864" s="68" t="n">
        <v>0.784722222222222</v>
      </c>
      <c r="E864" s="68" t="n">
        <v>0.788194444444444</v>
      </c>
      <c r="F864" s="65" t="s">
        <v>39</v>
      </c>
      <c r="G864" s="65"/>
      <c r="H864" s="65"/>
      <c r="I864" s="65"/>
      <c r="J864" s="65"/>
      <c r="K864" s="65" t="n">
        <f aca="false">+Aantallen!I151</f>
        <v>0</v>
      </c>
    </row>
    <row r="865" customFormat="false" ht="13.5" hidden="false" customHeight="false" outlineLevel="0" collapsed="false">
      <c r="A865" s="54" t="str">
        <f aca="false">+$A$2</f>
        <v>A41.2</v>
      </c>
      <c r="B865" s="65" t="n">
        <f aca="false">+$B$146</f>
        <v>2</v>
      </c>
      <c r="C865" s="55" t="n">
        <f aca="false">+$C$2</f>
        <v>41907</v>
      </c>
      <c r="D865" s="68" t="n">
        <v>0.788194444444444</v>
      </c>
      <c r="E865" s="68" t="n">
        <v>0.791666666666667</v>
      </c>
      <c r="F865" s="65" t="s">
        <v>39</v>
      </c>
      <c r="G865" s="65"/>
      <c r="H865" s="65"/>
      <c r="I865" s="65"/>
      <c r="J865" s="65"/>
      <c r="K865" s="65" t="n">
        <f aca="false">+Aantallen!I152</f>
        <v>0</v>
      </c>
    </row>
    <row r="866" customFormat="false" ht="13.5" hidden="false" customHeight="false" outlineLevel="0" collapsed="false">
      <c r="A866" s="54" t="str">
        <f aca="false">+$A$2</f>
        <v>A41.2</v>
      </c>
      <c r="B866" s="69" t="n">
        <v>1</v>
      </c>
      <c r="C866" s="55" t="n">
        <f aca="false">+$C$2</f>
        <v>41907</v>
      </c>
      <c r="D866" s="70" t="n">
        <v>0.291666666666667</v>
      </c>
      <c r="E866" s="70" t="n">
        <v>0.295138888888889</v>
      </c>
      <c r="F866" s="69" t="s">
        <v>40</v>
      </c>
      <c r="G866" s="69"/>
      <c r="H866" s="69"/>
      <c r="I866" s="69"/>
      <c r="J866" s="69"/>
      <c r="K866" s="71" t="n">
        <f aca="false">+Aantallen!J9</f>
        <v>0</v>
      </c>
    </row>
    <row r="867" customFormat="false" ht="13.5" hidden="false" customHeight="false" outlineLevel="0" collapsed="false">
      <c r="A867" s="54" t="str">
        <f aca="false">+$A$2</f>
        <v>A41.2</v>
      </c>
      <c r="B867" s="69" t="n">
        <f aca="false">+$B$2</f>
        <v>1</v>
      </c>
      <c r="C867" s="55" t="n">
        <f aca="false">+$C$2</f>
        <v>41907</v>
      </c>
      <c r="D867" s="70" t="n">
        <v>0.295138888888889</v>
      </c>
      <c r="E867" s="70" t="n">
        <v>0.298611111111111</v>
      </c>
      <c r="F867" s="69" t="s">
        <v>40</v>
      </c>
      <c r="G867" s="69"/>
      <c r="H867" s="69"/>
      <c r="I867" s="69"/>
      <c r="J867" s="69"/>
      <c r="K867" s="71" t="n">
        <f aca="false">+Aantallen!J10</f>
        <v>0</v>
      </c>
    </row>
    <row r="868" customFormat="false" ht="13.5" hidden="false" customHeight="false" outlineLevel="0" collapsed="false">
      <c r="A868" s="54" t="str">
        <f aca="false">+$A$2</f>
        <v>A41.2</v>
      </c>
      <c r="B868" s="69" t="n">
        <f aca="false">+$B$2</f>
        <v>1</v>
      </c>
      <c r="C868" s="55" t="n">
        <f aca="false">+$C$2</f>
        <v>41907</v>
      </c>
      <c r="D868" s="70" t="n">
        <v>0.298611111111111</v>
      </c>
      <c r="E868" s="70" t="n">
        <v>0.302083333333333</v>
      </c>
      <c r="F868" s="69" t="s">
        <v>40</v>
      </c>
      <c r="G868" s="69"/>
      <c r="H868" s="69"/>
      <c r="I868" s="69"/>
      <c r="J868" s="69"/>
      <c r="K868" s="71" t="n">
        <f aca="false">+Aantallen!J11</f>
        <v>0</v>
      </c>
    </row>
    <row r="869" customFormat="false" ht="13.5" hidden="false" customHeight="false" outlineLevel="0" collapsed="false">
      <c r="A869" s="54" t="str">
        <f aca="false">+$A$2</f>
        <v>A41.2</v>
      </c>
      <c r="B869" s="69" t="n">
        <f aca="false">+$B$2</f>
        <v>1</v>
      </c>
      <c r="C869" s="55" t="n">
        <f aca="false">+$C$2</f>
        <v>41907</v>
      </c>
      <c r="D869" s="70" t="n">
        <v>0.302083333333333</v>
      </c>
      <c r="E869" s="70" t="n">
        <v>0.305555555555556</v>
      </c>
      <c r="F869" s="69" t="s">
        <v>40</v>
      </c>
      <c r="G869" s="69"/>
      <c r="H869" s="69"/>
      <c r="I869" s="69"/>
      <c r="J869" s="69"/>
      <c r="K869" s="71" t="n">
        <f aca="false">+Aantallen!J12</f>
        <v>0</v>
      </c>
    </row>
    <row r="870" customFormat="false" ht="13.5" hidden="false" customHeight="false" outlineLevel="0" collapsed="false">
      <c r="A870" s="54" t="str">
        <f aca="false">+$A$2</f>
        <v>A41.2</v>
      </c>
      <c r="B870" s="69" t="n">
        <f aca="false">+$B$2</f>
        <v>1</v>
      </c>
      <c r="C870" s="55" t="n">
        <f aca="false">+$C$2</f>
        <v>41907</v>
      </c>
      <c r="D870" s="70" t="n">
        <v>0.305555555555556</v>
      </c>
      <c r="E870" s="70" t="n">
        <v>0.309027777777778</v>
      </c>
      <c r="F870" s="69" t="s">
        <v>40</v>
      </c>
      <c r="G870" s="69"/>
      <c r="H870" s="69"/>
      <c r="I870" s="69"/>
      <c r="J870" s="69"/>
      <c r="K870" s="71" t="n">
        <f aca="false">+Aantallen!J13</f>
        <v>0</v>
      </c>
    </row>
    <row r="871" customFormat="false" ht="13.5" hidden="false" customHeight="false" outlineLevel="0" collapsed="false">
      <c r="A871" s="54" t="str">
        <f aca="false">+$A$2</f>
        <v>A41.2</v>
      </c>
      <c r="B871" s="69" t="n">
        <f aca="false">+$B$2</f>
        <v>1</v>
      </c>
      <c r="C871" s="55" t="n">
        <f aca="false">+$C$2</f>
        <v>41907</v>
      </c>
      <c r="D871" s="70" t="n">
        <v>0.309027777777778</v>
      </c>
      <c r="E871" s="70" t="n">
        <v>0.3125</v>
      </c>
      <c r="F871" s="69" t="s">
        <v>40</v>
      </c>
      <c r="G871" s="69"/>
      <c r="H871" s="69"/>
      <c r="I871" s="69"/>
      <c r="J871" s="69"/>
      <c r="K871" s="71" t="n">
        <f aca="false">+Aantallen!J14</f>
        <v>0</v>
      </c>
    </row>
    <row r="872" customFormat="false" ht="13.5" hidden="false" customHeight="false" outlineLevel="0" collapsed="false">
      <c r="A872" s="54" t="str">
        <f aca="false">+$A$2</f>
        <v>A41.2</v>
      </c>
      <c r="B872" s="69" t="n">
        <f aca="false">+$B$2</f>
        <v>1</v>
      </c>
      <c r="C872" s="55" t="n">
        <f aca="false">+$C$2</f>
        <v>41907</v>
      </c>
      <c r="D872" s="70" t="n">
        <v>0.3125</v>
      </c>
      <c r="E872" s="70" t="n">
        <v>0.315972222222222</v>
      </c>
      <c r="F872" s="69" t="s">
        <v>40</v>
      </c>
      <c r="G872" s="69"/>
      <c r="H872" s="69"/>
      <c r="I872" s="69"/>
      <c r="J872" s="69"/>
      <c r="K872" s="71" t="n">
        <f aca="false">+Aantallen!J15</f>
        <v>0</v>
      </c>
    </row>
    <row r="873" customFormat="false" ht="13.5" hidden="false" customHeight="false" outlineLevel="0" collapsed="false">
      <c r="A873" s="54" t="str">
        <f aca="false">+$A$2</f>
        <v>A41.2</v>
      </c>
      <c r="B873" s="69" t="n">
        <f aca="false">+$B$2</f>
        <v>1</v>
      </c>
      <c r="C873" s="55" t="n">
        <f aca="false">+$C$2</f>
        <v>41907</v>
      </c>
      <c r="D873" s="70" t="n">
        <v>0.315972222222222</v>
      </c>
      <c r="E873" s="70" t="n">
        <v>0.319444444444445</v>
      </c>
      <c r="F873" s="69" t="s">
        <v>40</v>
      </c>
      <c r="G873" s="69"/>
      <c r="H873" s="69"/>
      <c r="I873" s="69"/>
      <c r="J873" s="69"/>
      <c r="K873" s="71" t="n">
        <f aca="false">+Aantallen!J16</f>
        <v>0</v>
      </c>
    </row>
    <row r="874" customFormat="false" ht="13.5" hidden="false" customHeight="false" outlineLevel="0" collapsed="false">
      <c r="A874" s="54" t="str">
        <f aca="false">+$A$2</f>
        <v>A41.2</v>
      </c>
      <c r="B874" s="69" t="n">
        <f aca="false">+$B$2</f>
        <v>1</v>
      </c>
      <c r="C874" s="55" t="n">
        <f aca="false">+$C$2</f>
        <v>41907</v>
      </c>
      <c r="D874" s="70" t="n">
        <v>0.319444444444445</v>
      </c>
      <c r="E874" s="70" t="n">
        <v>0.322916666666667</v>
      </c>
      <c r="F874" s="69" t="s">
        <v>40</v>
      </c>
      <c r="G874" s="69"/>
      <c r="H874" s="69"/>
      <c r="I874" s="69"/>
      <c r="J874" s="69"/>
      <c r="K874" s="71" t="n">
        <f aca="false">+Aantallen!J17</f>
        <v>0</v>
      </c>
    </row>
    <row r="875" customFormat="false" ht="13.5" hidden="false" customHeight="false" outlineLevel="0" collapsed="false">
      <c r="A875" s="54" t="str">
        <f aca="false">+$A$2</f>
        <v>A41.2</v>
      </c>
      <c r="B875" s="69" t="n">
        <f aca="false">+$B$2</f>
        <v>1</v>
      </c>
      <c r="C875" s="55" t="n">
        <f aca="false">+$C$2</f>
        <v>41907</v>
      </c>
      <c r="D875" s="70" t="n">
        <v>0.322916666666667</v>
      </c>
      <c r="E875" s="70" t="n">
        <v>0.326388888888889</v>
      </c>
      <c r="F875" s="69" t="s">
        <v>40</v>
      </c>
      <c r="G875" s="69"/>
      <c r="H875" s="69"/>
      <c r="I875" s="69"/>
      <c r="J875" s="69"/>
      <c r="K875" s="71" t="n">
        <f aca="false">+Aantallen!J18</f>
        <v>0</v>
      </c>
    </row>
    <row r="876" customFormat="false" ht="13.5" hidden="false" customHeight="false" outlineLevel="0" collapsed="false">
      <c r="A876" s="54" t="str">
        <f aca="false">+$A$2</f>
        <v>A41.2</v>
      </c>
      <c r="B876" s="69" t="n">
        <f aca="false">+$B$2</f>
        <v>1</v>
      </c>
      <c r="C876" s="55" t="n">
        <f aca="false">+$C$2</f>
        <v>41907</v>
      </c>
      <c r="D876" s="70" t="n">
        <v>0.326388888888889</v>
      </c>
      <c r="E876" s="70" t="n">
        <v>0.329861111111111</v>
      </c>
      <c r="F876" s="69" t="s">
        <v>40</v>
      </c>
      <c r="G876" s="69"/>
      <c r="H876" s="69"/>
      <c r="I876" s="69"/>
      <c r="J876" s="69"/>
      <c r="K876" s="71" t="n">
        <f aca="false">+Aantallen!J19</f>
        <v>0</v>
      </c>
    </row>
    <row r="877" customFormat="false" ht="13.5" hidden="false" customHeight="false" outlineLevel="0" collapsed="false">
      <c r="A877" s="54" t="str">
        <f aca="false">+$A$2</f>
        <v>A41.2</v>
      </c>
      <c r="B877" s="69" t="n">
        <f aca="false">+$B$2</f>
        <v>1</v>
      </c>
      <c r="C877" s="55" t="n">
        <f aca="false">+$C$2</f>
        <v>41907</v>
      </c>
      <c r="D877" s="70" t="n">
        <v>0.329861111111111</v>
      </c>
      <c r="E877" s="70" t="n">
        <v>0.333333333333333</v>
      </c>
      <c r="F877" s="69" t="s">
        <v>40</v>
      </c>
      <c r="G877" s="69"/>
      <c r="H877" s="69"/>
      <c r="I877" s="69"/>
      <c r="J877" s="69"/>
      <c r="K877" s="71" t="n">
        <f aca="false">+Aantallen!J20</f>
        <v>0</v>
      </c>
    </row>
    <row r="878" customFormat="false" ht="13.5" hidden="false" customHeight="false" outlineLevel="0" collapsed="false">
      <c r="A878" s="54" t="str">
        <f aca="false">+$A$2</f>
        <v>A41.2</v>
      </c>
      <c r="B878" s="69" t="n">
        <f aca="false">+$B$2</f>
        <v>1</v>
      </c>
      <c r="C878" s="55" t="n">
        <f aca="false">+$C$2</f>
        <v>41907</v>
      </c>
      <c r="D878" s="70" t="n">
        <v>0.333333333333333</v>
      </c>
      <c r="E878" s="70" t="n">
        <v>0.336805555555556</v>
      </c>
      <c r="F878" s="69" t="s">
        <v>40</v>
      </c>
      <c r="G878" s="69"/>
      <c r="H878" s="69"/>
      <c r="I878" s="69"/>
      <c r="J878" s="69"/>
      <c r="K878" s="71" t="n">
        <f aca="false">+Aantallen!J21</f>
        <v>0</v>
      </c>
    </row>
    <row r="879" customFormat="false" ht="13.5" hidden="false" customHeight="false" outlineLevel="0" collapsed="false">
      <c r="A879" s="54" t="str">
        <f aca="false">+$A$2</f>
        <v>A41.2</v>
      </c>
      <c r="B879" s="69" t="n">
        <f aca="false">+$B$2</f>
        <v>1</v>
      </c>
      <c r="C879" s="55" t="n">
        <f aca="false">+$C$2</f>
        <v>41907</v>
      </c>
      <c r="D879" s="70" t="n">
        <v>0.336805555555556</v>
      </c>
      <c r="E879" s="70" t="n">
        <v>0.340277777777778</v>
      </c>
      <c r="F879" s="69" t="s">
        <v>40</v>
      </c>
      <c r="G879" s="69"/>
      <c r="H879" s="69"/>
      <c r="I879" s="69"/>
      <c r="J879" s="69"/>
      <c r="K879" s="71" t="n">
        <f aca="false">+Aantallen!J22</f>
        <v>0</v>
      </c>
    </row>
    <row r="880" customFormat="false" ht="13.5" hidden="false" customHeight="false" outlineLevel="0" collapsed="false">
      <c r="A880" s="54" t="str">
        <f aca="false">+$A$2</f>
        <v>A41.2</v>
      </c>
      <c r="B880" s="69" t="n">
        <f aca="false">+$B$2</f>
        <v>1</v>
      </c>
      <c r="C880" s="55" t="n">
        <f aca="false">+$C$2</f>
        <v>41907</v>
      </c>
      <c r="D880" s="70" t="n">
        <v>0.340277777777778</v>
      </c>
      <c r="E880" s="70" t="n">
        <v>0.34375</v>
      </c>
      <c r="F880" s="69" t="s">
        <v>40</v>
      </c>
      <c r="G880" s="69"/>
      <c r="H880" s="69"/>
      <c r="I880" s="69"/>
      <c r="J880" s="69"/>
      <c r="K880" s="71" t="n">
        <f aca="false">+Aantallen!J23</f>
        <v>0</v>
      </c>
    </row>
    <row r="881" customFormat="false" ht="13.5" hidden="false" customHeight="false" outlineLevel="0" collapsed="false">
      <c r="A881" s="54" t="str">
        <f aca="false">+$A$2</f>
        <v>A41.2</v>
      </c>
      <c r="B881" s="69" t="n">
        <f aca="false">+$B$2</f>
        <v>1</v>
      </c>
      <c r="C881" s="55" t="n">
        <f aca="false">+$C$2</f>
        <v>41907</v>
      </c>
      <c r="D881" s="70" t="n">
        <v>0.34375</v>
      </c>
      <c r="E881" s="70" t="n">
        <v>0.347222222222222</v>
      </c>
      <c r="F881" s="69" t="s">
        <v>40</v>
      </c>
      <c r="G881" s="69"/>
      <c r="H881" s="69"/>
      <c r="I881" s="69"/>
      <c r="J881" s="69"/>
      <c r="K881" s="71" t="n">
        <f aca="false">+Aantallen!J24</f>
        <v>0</v>
      </c>
    </row>
    <row r="882" customFormat="false" ht="13.5" hidden="false" customHeight="false" outlineLevel="0" collapsed="false">
      <c r="A882" s="54" t="str">
        <f aca="false">+$A$2</f>
        <v>A41.2</v>
      </c>
      <c r="B882" s="69" t="n">
        <f aca="false">+$B$2</f>
        <v>1</v>
      </c>
      <c r="C882" s="55" t="n">
        <f aca="false">+$C$2</f>
        <v>41907</v>
      </c>
      <c r="D882" s="70" t="n">
        <v>0.347222222222222</v>
      </c>
      <c r="E882" s="70" t="n">
        <v>0.350694444444444</v>
      </c>
      <c r="F882" s="69" t="s">
        <v>40</v>
      </c>
      <c r="G882" s="69"/>
      <c r="H882" s="69"/>
      <c r="I882" s="69"/>
      <c r="J882" s="69"/>
      <c r="K882" s="71" t="n">
        <f aca="false">+Aantallen!J25</f>
        <v>0</v>
      </c>
    </row>
    <row r="883" customFormat="false" ht="13.5" hidden="false" customHeight="false" outlineLevel="0" collapsed="false">
      <c r="A883" s="54" t="str">
        <f aca="false">+$A$2</f>
        <v>A41.2</v>
      </c>
      <c r="B883" s="69" t="n">
        <f aca="false">+$B$2</f>
        <v>1</v>
      </c>
      <c r="C883" s="55" t="n">
        <f aca="false">+$C$2</f>
        <v>41907</v>
      </c>
      <c r="D883" s="70" t="n">
        <v>0.350694444444444</v>
      </c>
      <c r="E883" s="70" t="n">
        <v>0.354166666666667</v>
      </c>
      <c r="F883" s="69" t="s">
        <v>40</v>
      </c>
      <c r="G883" s="69"/>
      <c r="H883" s="69"/>
      <c r="I883" s="69"/>
      <c r="J883" s="69"/>
      <c r="K883" s="71" t="n">
        <f aca="false">+Aantallen!J26</f>
        <v>0</v>
      </c>
    </row>
    <row r="884" customFormat="false" ht="13.5" hidden="false" customHeight="false" outlineLevel="0" collapsed="false">
      <c r="A884" s="54" t="str">
        <f aca="false">+$A$2</f>
        <v>A41.2</v>
      </c>
      <c r="B884" s="69" t="n">
        <f aca="false">+$B$2</f>
        <v>1</v>
      </c>
      <c r="C884" s="55" t="n">
        <f aca="false">+$C$2</f>
        <v>41907</v>
      </c>
      <c r="D884" s="70" t="n">
        <v>0.354166666666667</v>
      </c>
      <c r="E884" s="70" t="n">
        <v>0.357638888888889</v>
      </c>
      <c r="F884" s="69" t="s">
        <v>40</v>
      </c>
      <c r="G884" s="69"/>
      <c r="H884" s="69"/>
      <c r="I884" s="69"/>
      <c r="J884" s="69"/>
      <c r="K884" s="71" t="n">
        <f aca="false">+Aantallen!J27</f>
        <v>0</v>
      </c>
    </row>
    <row r="885" customFormat="false" ht="13.5" hidden="false" customHeight="false" outlineLevel="0" collapsed="false">
      <c r="A885" s="54" t="str">
        <f aca="false">+$A$2</f>
        <v>A41.2</v>
      </c>
      <c r="B885" s="69" t="n">
        <f aca="false">+$B$2</f>
        <v>1</v>
      </c>
      <c r="C885" s="55" t="n">
        <f aca="false">+$C$2</f>
        <v>41907</v>
      </c>
      <c r="D885" s="70" t="n">
        <v>0.357638888888889</v>
      </c>
      <c r="E885" s="70" t="n">
        <v>0.361111111111111</v>
      </c>
      <c r="F885" s="69" t="s">
        <v>40</v>
      </c>
      <c r="G885" s="69"/>
      <c r="H885" s="69"/>
      <c r="I885" s="69"/>
      <c r="J885" s="69"/>
      <c r="K885" s="71" t="n">
        <f aca="false">+Aantallen!J28</f>
        <v>0</v>
      </c>
    </row>
    <row r="886" customFormat="false" ht="13.5" hidden="false" customHeight="false" outlineLevel="0" collapsed="false">
      <c r="A886" s="54" t="str">
        <f aca="false">+$A$2</f>
        <v>A41.2</v>
      </c>
      <c r="B886" s="69" t="n">
        <f aca="false">+$B$2</f>
        <v>1</v>
      </c>
      <c r="C886" s="55" t="n">
        <f aca="false">+$C$2</f>
        <v>41907</v>
      </c>
      <c r="D886" s="70" t="n">
        <v>0.361111111111111</v>
      </c>
      <c r="E886" s="70" t="n">
        <v>0.364583333333333</v>
      </c>
      <c r="F886" s="69" t="s">
        <v>40</v>
      </c>
      <c r="G886" s="69"/>
      <c r="H886" s="69"/>
      <c r="I886" s="69"/>
      <c r="J886" s="69"/>
      <c r="K886" s="71" t="n">
        <f aca="false">+Aantallen!J29</f>
        <v>0</v>
      </c>
    </row>
    <row r="887" customFormat="false" ht="13.5" hidden="false" customHeight="false" outlineLevel="0" collapsed="false">
      <c r="A887" s="54" t="str">
        <f aca="false">+$A$2</f>
        <v>A41.2</v>
      </c>
      <c r="B887" s="69" t="n">
        <f aca="false">+$B$2</f>
        <v>1</v>
      </c>
      <c r="C887" s="55" t="n">
        <f aca="false">+$C$2</f>
        <v>41907</v>
      </c>
      <c r="D887" s="70" t="n">
        <v>0.364583333333333</v>
      </c>
      <c r="E887" s="70" t="n">
        <v>0.368055555555556</v>
      </c>
      <c r="F887" s="69" t="s">
        <v>40</v>
      </c>
      <c r="G887" s="69"/>
      <c r="H887" s="69"/>
      <c r="I887" s="69"/>
      <c r="J887" s="69"/>
      <c r="K887" s="71" t="n">
        <f aca="false">+Aantallen!J30</f>
        <v>0</v>
      </c>
    </row>
    <row r="888" customFormat="false" ht="13.5" hidden="false" customHeight="false" outlineLevel="0" collapsed="false">
      <c r="A888" s="54" t="str">
        <f aca="false">+$A$2</f>
        <v>A41.2</v>
      </c>
      <c r="B888" s="69" t="n">
        <f aca="false">+$B$2</f>
        <v>1</v>
      </c>
      <c r="C888" s="55" t="n">
        <f aca="false">+$C$2</f>
        <v>41907</v>
      </c>
      <c r="D888" s="70" t="n">
        <v>0.368055555555556</v>
      </c>
      <c r="E888" s="70" t="n">
        <v>0.371527777777778</v>
      </c>
      <c r="F888" s="69" t="s">
        <v>40</v>
      </c>
      <c r="G888" s="69"/>
      <c r="H888" s="69"/>
      <c r="I888" s="69"/>
      <c r="J888" s="69"/>
      <c r="K888" s="71" t="n">
        <f aca="false">+Aantallen!J31</f>
        <v>0</v>
      </c>
    </row>
    <row r="889" customFormat="false" ht="13.5" hidden="false" customHeight="false" outlineLevel="0" collapsed="false">
      <c r="A889" s="54" t="str">
        <f aca="false">+$A$2</f>
        <v>A41.2</v>
      </c>
      <c r="B889" s="69" t="n">
        <f aca="false">+$B$2</f>
        <v>1</v>
      </c>
      <c r="C889" s="55" t="n">
        <f aca="false">+$C$2</f>
        <v>41907</v>
      </c>
      <c r="D889" s="70" t="n">
        <v>0.371527777777778</v>
      </c>
      <c r="E889" s="70" t="n">
        <v>0.375</v>
      </c>
      <c r="F889" s="69" t="s">
        <v>40</v>
      </c>
      <c r="G889" s="69"/>
      <c r="H889" s="69"/>
      <c r="I889" s="69"/>
      <c r="J889" s="69"/>
      <c r="K889" s="71" t="n">
        <f aca="false">+Aantallen!J32</f>
        <v>0</v>
      </c>
    </row>
    <row r="890" customFormat="false" ht="13.5" hidden="false" customHeight="false" outlineLevel="0" collapsed="false">
      <c r="A890" s="54" t="str">
        <f aca="false">+$A$2</f>
        <v>A41.2</v>
      </c>
      <c r="B890" s="69" t="n">
        <f aca="false">+$B$2</f>
        <v>1</v>
      </c>
      <c r="C890" s="55" t="n">
        <f aca="false">+$C$2</f>
        <v>41907</v>
      </c>
      <c r="D890" s="70" t="n">
        <v>0.375</v>
      </c>
      <c r="E890" s="70" t="n">
        <v>0.378472222222222</v>
      </c>
      <c r="F890" s="69" t="s">
        <v>40</v>
      </c>
      <c r="G890" s="69"/>
      <c r="H890" s="69"/>
      <c r="I890" s="69"/>
      <c r="J890" s="69"/>
      <c r="K890" s="71" t="n">
        <f aca="false">+Aantallen!J33</f>
        <v>0</v>
      </c>
    </row>
    <row r="891" customFormat="false" ht="13.5" hidden="false" customHeight="false" outlineLevel="0" collapsed="false">
      <c r="A891" s="54" t="str">
        <f aca="false">+$A$2</f>
        <v>A41.2</v>
      </c>
      <c r="B891" s="69" t="n">
        <f aca="false">+$B$2</f>
        <v>1</v>
      </c>
      <c r="C891" s="55" t="n">
        <f aca="false">+$C$2</f>
        <v>41907</v>
      </c>
      <c r="D891" s="70" t="n">
        <v>0.378472222222222</v>
      </c>
      <c r="E891" s="70" t="n">
        <v>0.381944444444444</v>
      </c>
      <c r="F891" s="69" t="s">
        <v>40</v>
      </c>
      <c r="G891" s="69"/>
      <c r="H891" s="69"/>
      <c r="I891" s="69"/>
      <c r="J891" s="69"/>
      <c r="K891" s="71" t="n">
        <f aca="false">+Aantallen!J34</f>
        <v>0</v>
      </c>
    </row>
    <row r="892" customFormat="false" ht="13.5" hidden="false" customHeight="false" outlineLevel="0" collapsed="false">
      <c r="A892" s="54" t="str">
        <f aca="false">+$A$2</f>
        <v>A41.2</v>
      </c>
      <c r="B892" s="69" t="n">
        <f aca="false">+$B$2</f>
        <v>1</v>
      </c>
      <c r="C892" s="55" t="n">
        <f aca="false">+$C$2</f>
        <v>41907</v>
      </c>
      <c r="D892" s="70" t="n">
        <v>0.381944444444444</v>
      </c>
      <c r="E892" s="70" t="n">
        <v>0.385416666666667</v>
      </c>
      <c r="F892" s="69" t="s">
        <v>40</v>
      </c>
      <c r="G892" s="69"/>
      <c r="H892" s="69"/>
      <c r="I892" s="69"/>
      <c r="J892" s="69"/>
      <c r="K892" s="71" t="n">
        <f aca="false">+Aantallen!J35</f>
        <v>0</v>
      </c>
    </row>
    <row r="893" customFormat="false" ht="13.5" hidden="false" customHeight="false" outlineLevel="0" collapsed="false">
      <c r="A893" s="54" t="str">
        <f aca="false">+$A$2</f>
        <v>A41.2</v>
      </c>
      <c r="B893" s="69" t="n">
        <f aca="false">+$B$2</f>
        <v>1</v>
      </c>
      <c r="C893" s="55" t="n">
        <f aca="false">+$C$2</f>
        <v>41907</v>
      </c>
      <c r="D893" s="70" t="n">
        <v>0.385416666666667</v>
      </c>
      <c r="E893" s="70" t="n">
        <v>0.388888888888889</v>
      </c>
      <c r="F893" s="69" t="s">
        <v>40</v>
      </c>
      <c r="G893" s="69"/>
      <c r="H893" s="69"/>
      <c r="I893" s="69"/>
      <c r="J893" s="69"/>
      <c r="K893" s="71" t="n">
        <f aca="false">+Aantallen!J36</f>
        <v>0</v>
      </c>
    </row>
    <row r="894" customFormat="false" ht="13.5" hidden="false" customHeight="false" outlineLevel="0" collapsed="false">
      <c r="A894" s="54" t="str">
        <f aca="false">+$A$2</f>
        <v>A41.2</v>
      </c>
      <c r="B894" s="69" t="n">
        <f aca="false">+$B$2</f>
        <v>1</v>
      </c>
      <c r="C894" s="55" t="n">
        <f aca="false">+$C$2</f>
        <v>41907</v>
      </c>
      <c r="D894" s="70" t="n">
        <v>0.388888888888889</v>
      </c>
      <c r="E894" s="70" t="n">
        <v>0.392361111111111</v>
      </c>
      <c r="F894" s="69" t="s">
        <v>40</v>
      </c>
      <c r="G894" s="69"/>
      <c r="H894" s="69"/>
      <c r="I894" s="69"/>
      <c r="J894" s="69"/>
      <c r="K894" s="71" t="n">
        <f aca="false">+Aantallen!J37</f>
        <v>0</v>
      </c>
    </row>
    <row r="895" customFormat="false" ht="13.5" hidden="false" customHeight="false" outlineLevel="0" collapsed="false">
      <c r="A895" s="54" t="str">
        <f aca="false">+$A$2</f>
        <v>A41.2</v>
      </c>
      <c r="B895" s="69" t="n">
        <f aca="false">+$B$2</f>
        <v>1</v>
      </c>
      <c r="C895" s="55" t="n">
        <f aca="false">+$C$2</f>
        <v>41907</v>
      </c>
      <c r="D895" s="70" t="n">
        <v>0.392361111111111</v>
      </c>
      <c r="E895" s="70" t="n">
        <v>0.395833333333333</v>
      </c>
      <c r="F895" s="69" t="s">
        <v>40</v>
      </c>
      <c r="G895" s="69"/>
      <c r="H895" s="69"/>
      <c r="I895" s="69"/>
      <c r="J895" s="69"/>
      <c r="K895" s="71" t="n">
        <f aca="false">+Aantallen!J38</f>
        <v>0</v>
      </c>
    </row>
    <row r="896" customFormat="false" ht="13.5" hidden="false" customHeight="false" outlineLevel="0" collapsed="false">
      <c r="A896" s="54" t="str">
        <f aca="false">+$A$2</f>
        <v>A41.2</v>
      </c>
      <c r="B896" s="69" t="n">
        <f aca="false">+$B$2</f>
        <v>1</v>
      </c>
      <c r="C896" s="55" t="n">
        <f aca="false">+$C$2</f>
        <v>41907</v>
      </c>
      <c r="D896" s="70" t="n">
        <v>0.395833333333333</v>
      </c>
      <c r="E896" s="70" t="n">
        <v>0.399305555555556</v>
      </c>
      <c r="F896" s="69" t="s">
        <v>40</v>
      </c>
      <c r="G896" s="69"/>
      <c r="H896" s="69"/>
      <c r="I896" s="69"/>
      <c r="J896" s="69"/>
      <c r="K896" s="71" t="n">
        <f aca="false">+Aantallen!J39</f>
        <v>0</v>
      </c>
    </row>
    <row r="897" customFormat="false" ht="13.5" hidden="false" customHeight="false" outlineLevel="0" collapsed="false">
      <c r="A897" s="54" t="str">
        <f aca="false">+$A$2</f>
        <v>A41.2</v>
      </c>
      <c r="B897" s="69" t="n">
        <f aca="false">+$B$2</f>
        <v>1</v>
      </c>
      <c r="C897" s="55" t="n">
        <f aca="false">+$C$2</f>
        <v>41907</v>
      </c>
      <c r="D897" s="70" t="n">
        <v>0.399305555555556</v>
      </c>
      <c r="E897" s="70" t="n">
        <v>0.402777777777778</v>
      </c>
      <c r="F897" s="69" t="s">
        <v>40</v>
      </c>
      <c r="G897" s="69"/>
      <c r="H897" s="69"/>
      <c r="I897" s="69"/>
      <c r="J897" s="69"/>
      <c r="K897" s="71" t="n">
        <f aca="false">+Aantallen!J40</f>
        <v>0</v>
      </c>
    </row>
    <row r="898" customFormat="false" ht="13.5" hidden="false" customHeight="false" outlineLevel="0" collapsed="false">
      <c r="A898" s="54" t="str">
        <f aca="false">+$A$2</f>
        <v>A41.2</v>
      </c>
      <c r="B898" s="69" t="n">
        <f aca="false">+$B$2</f>
        <v>1</v>
      </c>
      <c r="C898" s="55" t="n">
        <f aca="false">+$C$2</f>
        <v>41907</v>
      </c>
      <c r="D898" s="70" t="n">
        <v>0.402777777777778</v>
      </c>
      <c r="E898" s="70" t="n">
        <v>0.40625</v>
      </c>
      <c r="F898" s="69" t="s">
        <v>40</v>
      </c>
      <c r="G898" s="69"/>
      <c r="H898" s="69"/>
      <c r="I898" s="69"/>
      <c r="J898" s="69"/>
      <c r="K898" s="71" t="n">
        <f aca="false">+Aantallen!J41</f>
        <v>0</v>
      </c>
    </row>
    <row r="899" customFormat="false" ht="13.5" hidden="false" customHeight="false" outlineLevel="0" collapsed="false">
      <c r="A899" s="54" t="str">
        <f aca="false">+$A$2</f>
        <v>A41.2</v>
      </c>
      <c r="B899" s="69" t="n">
        <f aca="false">+$B$2</f>
        <v>1</v>
      </c>
      <c r="C899" s="55" t="n">
        <f aca="false">+$C$2</f>
        <v>41907</v>
      </c>
      <c r="D899" s="70" t="n">
        <v>0.40625</v>
      </c>
      <c r="E899" s="70" t="n">
        <v>0.409722222222222</v>
      </c>
      <c r="F899" s="69" t="s">
        <v>40</v>
      </c>
      <c r="G899" s="69"/>
      <c r="H899" s="69"/>
      <c r="I899" s="69"/>
      <c r="J899" s="69"/>
      <c r="K899" s="71" t="n">
        <f aca="false">+Aantallen!J42</f>
        <v>0</v>
      </c>
    </row>
    <row r="900" customFormat="false" ht="13.5" hidden="false" customHeight="false" outlineLevel="0" collapsed="false">
      <c r="A900" s="54" t="str">
        <f aca="false">+$A$2</f>
        <v>A41.2</v>
      </c>
      <c r="B900" s="69" t="n">
        <f aca="false">+$B$2</f>
        <v>1</v>
      </c>
      <c r="C900" s="55" t="n">
        <f aca="false">+$C$2</f>
        <v>41907</v>
      </c>
      <c r="D900" s="70" t="n">
        <v>0.409722222222222</v>
      </c>
      <c r="E900" s="70" t="n">
        <v>0.413194444444444</v>
      </c>
      <c r="F900" s="69" t="s">
        <v>40</v>
      </c>
      <c r="G900" s="69"/>
      <c r="H900" s="69"/>
      <c r="I900" s="69"/>
      <c r="J900" s="69"/>
      <c r="K900" s="71" t="n">
        <f aca="false">+Aantallen!J43</f>
        <v>0</v>
      </c>
    </row>
    <row r="901" customFormat="false" ht="13.5" hidden="false" customHeight="false" outlineLevel="0" collapsed="false">
      <c r="A901" s="54" t="str">
        <f aca="false">+$A$2</f>
        <v>A41.2</v>
      </c>
      <c r="B901" s="69" t="n">
        <f aca="false">+$B$2</f>
        <v>1</v>
      </c>
      <c r="C901" s="55" t="n">
        <f aca="false">+$C$2</f>
        <v>41907</v>
      </c>
      <c r="D901" s="70" t="n">
        <v>0.413194444444444</v>
      </c>
      <c r="E901" s="70" t="n">
        <v>0.416666666666667</v>
      </c>
      <c r="F901" s="69" t="s">
        <v>40</v>
      </c>
      <c r="G901" s="69"/>
      <c r="H901" s="69"/>
      <c r="I901" s="69"/>
      <c r="J901" s="69"/>
      <c r="K901" s="71" t="n">
        <f aca="false">+Aantallen!J44</f>
        <v>0</v>
      </c>
    </row>
    <row r="902" customFormat="false" ht="13.5" hidden="false" customHeight="false" outlineLevel="0" collapsed="false">
      <c r="A902" s="54" t="str">
        <f aca="false">+$A$2</f>
        <v>A41.2</v>
      </c>
      <c r="B902" s="69" t="n">
        <f aca="false">+$B$2</f>
        <v>1</v>
      </c>
      <c r="C902" s="55" t="n">
        <f aca="false">+$C$2</f>
        <v>41907</v>
      </c>
      <c r="D902" s="70" t="n">
        <v>0.416666666666667</v>
      </c>
      <c r="E902" s="70" t="n">
        <v>0.420138888888889</v>
      </c>
      <c r="F902" s="69" t="s">
        <v>40</v>
      </c>
      <c r="G902" s="69"/>
      <c r="H902" s="69"/>
      <c r="I902" s="69"/>
      <c r="J902" s="69"/>
      <c r="K902" s="71" t="n">
        <f aca="false">+Aantallen!J45</f>
        <v>0</v>
      </c>
    </row>
    <row r="903" customFormat="false" ht="13.5" hidden="false" customHeight="false" outlineLevel="0" collapsed="false">
      <c r="A903" s="54" t="str">
        <f aca="false">+$A$2</f>
        <v>A41.2</v>
      </c>
      <c r="B903" s="69" t="n">
        <f aca="false">+$B$2</f>
        <v>1</v>
      </c>
      <c r="C903" s="55" t="n">
        <f aca="false">+$C$2</f>
        <v>41907</v>
      </c>
      <c r="D903" s="70" t="n">
        <v>0.420138888888889</v>
      </c>
      <c r="E903" s="70" t="n">
        <v>0.423611111111111</v>
      </c>
      <c r="F903" s="69" t="s">
        <v>40</v>
      </c>
      <c r="G903" s="69"/>
      <c r="H903" s="69"/>
      <c r="I903" s="69"/>
      <c r="J903" s="69"/>
      <c r="K903" s="71" t="n">
        <f aca="false">+Aantallen!J46</f>
        <v>0</v>
      </c>
    </row>
    <row r="904" customFormat="false" ht="13.5" hidden="false" customHeight="false" outlineLevel="0" collapsed="false">
      <c r="A904" s="54" t="str">
        <f aca="false">+$A$2</f>
        <v>A41.2</v>
      </c>
      <c r="B904" s="69" t="n">
        <f aca="false">+$B$2</f>
        <v>1</v>
      </c>
      <c r="C904" s="55" t="n">
        <f aca="false">+$C$2</f>
        <v>41907</v>
      </c>
      <c r="D904" s="70" t="n">
        <v>0.423611111111111</v>
      </c>
      <c r="E904" s="70" t="n">
        <v>0.427083333333333</v>
      </c>
      <c r="F904" s="69" t="s">
        <v>40</v>
      </c>
      <c r="G904" s="69"/>
      <c r="H904" s="69"/>
      <c r="I904" s="69"/>
      <c r="J904" s="69"/>
      <c r="K904" s="71" t="n">
        <f aca="false">+Aantallen!J47</f>
        <v>0</v>
      </c>
    </row>
    <row r="905" customFormat="false" ht="13.5" hidden="false" customHeight="false" outlineLevel="0" collapsed="false">
      <c r="A905" s="54" t="str">
        <f aca="false">+$A$2</f>
        <v>A41.2</v>
      </c>
      <c r="B905" s="69" t="n">
        <f aca="false">+$B$2</f>
        <v>1</v>
      </c>
      <c r="C905" s="55" t="n">
        <f aca="false">+$C$2</f>
        <v>41907</v>
      </c>
      <c r="D905" s="70" t="n">
        <v>0.427083333333333</v>
      </c>
      <c r="E905" s="70" t="n">
        <v>0.430555555555556</v>
      </c>
      <c r="F905" s="69" t="s">
        <v>40</v>
      </c>
      <c r="G905" s="69"/>
      <c r="H905" s="69"/>
      <c r="I905" s="69"/>
      <c r="J905" s="69"/>
      <c r="K905" s="71" t="n">
        <f aca="false">+Aantallen!J48</f>
        <v>0</v>
      </c>
    </row>
    <row r="906" customFormat="false" ht="13.5" hidden="false" customHeight="false" outlineLevel="0" collapsed="false">
      <c r="A906" s="54" t="str">
        <f aca="false">+$A$2</f>
        <v>A41.2</v>
      </c>
      <c r="B906" s="69" t="n">
        <f aca="false">+$B$2</f>
        <v>1</v>
      </c>
      <c r="C906" s="55" t="n">
        <f aca="false">+$C$2</f>
        <v>41907</v>
      </c>
      <c r="D906" s="70" t="n">
        <v>0.430555555555556</v>
      </c>
      <c r="E906" s="70" t="n">
        <v>0.434027777777778</v>
      </c>
      <c r="F906" s="69" t="s">
        <v>40</v>
      </c>
      <c r="G906" s="69"/>
      <c r="H906" s="69"/>
      <c r="I906" s="69"/>
      <c r="J906" s="69"/>
      <c r="K906" s="71" t="n">
        <f aca="false">+Aantallen!J49</f>
        <v>0</v>
      </c>
    </row>
    <row r="907" customFormat="false" ht="13.5" hidden="false" customHeight="false" outlineLevel="0" collapsed="false">
      <c r="A907" s="54" t="str">
        <f aca="false">+$A$2</f>
        <v>A41.2</v>
      </c>
      <c r="B907" s="69" t="n">
        <f aca="false">+$B$2</f>
        <v>1</v>
      </c>
      <c r="C907" s="55" t="n">
        <f aca="false">+$C$2</f>
        <v>41907</v>
      </c>
      <c r="D907" s="70" t="n">
        <v>0.434027777777778</v>
      </c>
      <c r="E907" s="70" t="n">
        <v>0.4375</v>
      </c>
      <c r="F907" s="69" t="s">
        <v>40</v>
      </c>
      <c r="G907" s="69"/>
      <c r="H907" s="69"/>
      <c r="I907" s="69"/>
      <c r="J907" s="69"/>
      <c r="K907" s="69" t="n">
        <f aca="false">+Aantallen!J50</f>
        <v>0</v>
      </c>
    </row>
    <row r="908" customFormat="false" ht="13.5" hidden="false" customHeight="false" outlineLevel="0" collapsed="false">
      <c r="A908" s="54" t="str">
        <f aca="false">+$A$2</f>
        <v>A41.2</v>
      </c>
      <c r="B908" s="69" t="n">
        <f aca="false">+$B$2</f>
        <v>1</v>
      </c>
      <c r="C908" s="55" t="n">
        <f aca="false">+$C$2</f>
        <v>41907</v>
      </c>
      <c r="D908" s="70" t="n">
        <v>0.4375</v>
      </c>
      <c r="E908" s="70" t="n">
        <v>0.440972222222222</v>
      </c>
      <c r="F908" s="69" t="s">
        <v>40</v>
      </c>
      <c r="G908" s="69"/>
      <c r="H908" s="69"/>
      <c r="I908" s="69"/>
      <c r="J908" s="69"/>
      <c r="K908" s="69" t="n">
        <f aca="false">+Aantallen!J51</f>
        <v>0</v>
      </c>
    </row>
    <row r="909" customFormat="false" ht="13.5" hidden="false" customHeight="false" outlineLevel="0" collapsed="false">
      <c r="A909" s="54" t="str">
        <f aca="false">+$A$2</f>
        <v>A41.2</v>
      </c>
      <c r="B909" s="69" t="n">
        <f aca="false">+$B$2</f>
        <v>1</v>
      </c>
      <c r="C909" s="55" t="n">
        <f aca="false">+$C$2</f>
        <v>41907</v>
      </c>
      <c r="D909" s="70" t="n">
        <v>0.440972222222222</v>
      </c>
      <c r="E909" s="70" t="n">
        <v>0.444444444444445</v>
      </c>
      <c r="F909" s="69" t="s">
        <v>40</v>
      </c>
      <c r="G909" s="69"/>
      <c r="H909" s="69"/>
      <c r="I909" s="69"/>
      <c r="J909" s="69"/>
      <c r="K909" s="69" t="n">
        <f aca="false">+Aantallen!J52</f>
        <v>0</v>
      </c>
    </row>
    <row r="910" customFormat="false" ht="13.5" hidden="false" customHeight="false" outlineLevel="0" collapsed="false">
      <c r="A910" s="54" t="str">
        <f aca="false">+$A$2</f>
        <v>A41.2</v>
      </c>
      <c r="B910" s="69" t="n">
        <f aca="false">+$B$2</f>
        <v>1</v>
      </c>
      <c r="C910" s="55" t="n">
        <f aca="false">+$C$2</f>
        <v>41907</v>
      </c>
      <c r="D910" s="70" t="n">
        <v>0.444444444444445</v>
      </c>
      <c r="E910" s="70" t="n">
        <v>0.447916666666667</v>
      </c>
      <c r="F910" s="69" t="s">
        <v>40</v>
      </c>
      <c r="G910" s="69"/>
      <c r="H910" s="69"/>
      <c r="I910" s="69"/>
      <c r="J910" s="69"/>
      <c r="K910" s="69" t="n">
        <f aca="false">+Aantallen!J53</f>
        <v>0</v>
      </c>
    </row>
    <row r="911" customFormat="false" ht="13.5" hidden="false" customHeight="false" outlineLevel="0" collapsed="false">
      <c r="A911" s="54" t="str">
        <f aca="false">+$A$2</f>
        <v>A41.2</v>
      </c>
      <c r="B911" s="69" t="n">
        <f aca="false">+$B$2</f>
        <v>1</v>
      </c>
      <c r="C911" s="55" t="n">
        <f aca="false">+$C$2</f>
        <v>41907</v>
      </c>
      <c r="D911" s="70" t="n">
        <v>0.447916666666667</v>
      </c>
      <c r="E911" s="70" t="n">
        <v>0.451388888888889</v>
      </c>
      <c r="F911" s="69" t="s">
        <v>40</v>
      </c>
      <c r="G911" s="69"/>
      <c r="H911" s="69"/>
      <c r="I911" s="69"/>
      <c r="J911" s="69"/>
      <c r="K911" s="69" t="n">
        <f aca="false">+Aantallen!J54</f>
        <v>0</v>
      </c>
    </row>
    <row r="912" customFormat="false" ht="13.5" hidden="false" customHeight="false" outlineLevel="0" collapsed="false">
      <c r="A912" s="54" t="str">
        <f aca="false">+$A$2</f>
        <v>A41.2</v>
      </c>
      <c r="B912" s="69" t="n">
        <f aca="false">+$B$2</f>
        <v>1</v>
      </c>
      <c r="C912" s="55" t="n">
        <f aca="false">+$C$2</f>
        <v>41907</v>
      </c>
      <c r="D912" s="70" t="n">
        <v>0.451388888888889</v>
      </c>
      <c r="E912" s="70" t="n">
        <v>0.454861111111111</v>
      </c>
      <c r="F912" s="69" t="s">
        <v>40</v>
      </c>
      <c r="G912" s="69"/>
      <c r="H912" s="69"/>
      <c r="I912" s="69"/>
      <c r="J912" s="69"/>
      <c r="K912" s="69" t="n">
        <f aca="false">+Aantallen!J55</f>
        <v>0</v>
      </c>
    </row>
    <row r="913" customFormat="false" ht="13.5" hidden="false" customHeight="false" outlineLevel="0" collapsed="false">
      <c r="A913" s="54" t="str">
        <f aca="false">+$A$2</f>
        <v>A41.2</v>
      </c>
      <c r="B913" s="69" t="n">
        <f aca="false">+$B$2</f>
        <v>1</v>
      </c>
      <c r="C913" s="55" t="n">
        <f aca="false">+$C$2</f>
        <v>41907</v>
      </c>
      <c r="D913" s="70" t="n">
        <v>0.454861111111111</v>
      </c>
      <c r="E913" s="70" t="n">
        <v>0.458333333333333</v>
      </c>
      <c r="F913" s="69" t="s">
        <v>40</v>
      </c>
      <c r="G913" s="69"/>
      <c r="H913" s="69"/>
      <c r="I913" s="69"/>
      <c r="J913" s="69"/>
      <c r="K913" s="69" t="n">
        <f aca="false">+Aantallen!J56</f>
        <v>0</v>
      </c>
    </row>
    <row r="914" customFormat="false" ht="13.5" hidden="false" customHeight="false" outlineLevel="0" collapsed="false">
      <c r="A914" s="54" t="str">
        <f aca="false">+$A$2</f>
        <v>A41.2</v>
      </c>
      <c r="B914" s="69" t="n">
        <f aca="false">+$B$2</f>
        <v>1</v>
      </c>
      <c r="C914" s="55" t="n">
        <f aca="false">+$C$2</f>
        <v>41907</v>
      </c>
      <c r="D914" s="70" t="n">
        <v>0.458333333333333</v>
      </c>
      <c r="E914" s="70" t="n">
        <v>0.461805555555556</v>
      </c>
      <c r="F914" s="69" t="s">
        <v>40</v>
      </c>
      <c r="G914" s="69"/>
      <c r="H914" s="69"/>
      <c r="I914" s="69"/>
      <c r="J914" s="69"/>
      <c r="K914" s="69" t="n">
        <f aca="false">+Aantallen!J57</f>
        <v>0</v>
      </c>
    </row>
    <row r="915" customFormat="false" ht="13.5" hidden="false" customHeight="false" outlineLevel="0" collapsed="false">
      <c r="A915" s="54" t="str">
        <f aca="false">+$A$2</f>
        <v>A41.2</v>
      </c>
      <c r="B915" s="69" t="n">
        <f aca="false">+$B$2</f>
        <v>1</v>
      </c>
      <c r="C915" s="55" t="n">
        <f aca="false">+$C$2</f>
        <v>41907</v>
      </c>
      <c r="D915" s="70" t="n">
        <v>0.461805555555556</v>
      </c>
      <c r="E915" s="70" t="n">
        <v>0.465277777777778</v>
      </c>
      <c r="F915" s="69" t="s">
        <v>40</v>
      </c>
      <c r="G915" s="69"/>
      <c r="H915" s="69"/>
      <c r="I915" s="69"/>
      <c r="J915" s="69"/>
      <c r="K915" s="69" t="n">
        <f aca="false">+Aantallen!J58</f>
        <v>0</v>
      </c>
    </row>
    <row r="916" customFormat="false" ht="13.5" hidden="false" customHeight="false" outlineLevel="0" collapsed="false">
      <c r="A916" s="54" t="str">
        <f aca="false">+$A$2</f>
        <v>A41.2</v>
      </c>
      <c r="B916" s="69" t="n">
        <f aca="false">+$B$2</f>
        <v>1</v>
      </c>
      <c r="C916" s="55" t="n">
        <f aca="false">+$C$2</f>
        <v>41907</v>
      </c>
      <c r="D916" s="70" t="n">
        <v>0.465277777777778</v>
      </c>
      <c r="E916" s="70" t="n">
        <v>0.46875</v>
      </c>
      <c r="F916" s="69" t="s">
        <v>40</v>
      </c>
      <c r="G916" s="69"/>
      <c r="H916" s="69"/>
      <c r="I916" s="69"/>
      <c r="J916" s="69"/>
      <c r="K916" s="69" t="n">
        <f aca="false">+Aantallen!J59</f>
        <v>0</v>
      </c>
    </row>
    <row r="917" customFormat="false" ht="13.5" hidden="false" customHeight="false" outlineLevel="0" collapsed="false">
      <c r="A917" s="54" t="str">
        <f aca="false">+$A$2</f>
        <v>A41.2</v>
      </c>
      <c r="B917" s="69" t="n">
        <f aca="false">+$B$2</f>
        <v>1</v>
      </c>
      <c r="C917" s="55" t="n">
        <f aca="false">+$C$2</f>
        <v>41907</v>
      </c>
      <c r="D917" s="70" t="n">
        <v>0.46875</v>
      </c>
      <c r="E917" s="70" t="n">
        <v>0.472222222222222</v>
      </c>
      <c r="F917" s="69" t="s">
        <v>40</v>
      </c>
      <c r="G917" s="69"/>
      <c r="H917" s="69"/>
      <c r="I917" s="69"/>
      <c r="J917" s="69"/>
      <c r="K917" s="69" t="n">
        <f aca="false">+Aantallen!J60</f>
        <v>0</v>
      </c>
    </row>
    <row r="918" customFormat="false" ht="13.5" hidden="false" customHeight="false" outlineLevel="0" collapsed="false">
      <c r="A918" s="54" t="str">
        <f aca="false">+$A$2</f>
        <v>A41.2</v>
      </c>
      <c r="B918" s="69" t="n">
        <f aca="false">+$B$2</f>
        <v>1</v>
      </c>
      <c r="C918" s="55" t="n">
        <f aca="false">+$C$2</f>
        <v>41907</v>
      </c>
      <c r="D918" s="70" t="n">
        <v>0.472222222222222</v>
      </c>
      <c r="E918" s="70" t="n">
        <v>0.475694444444444</v>
      </c>
      <c r="F918" s="69" t="s">
        <v>40</v>
      </c>
      <c r="G918" s="69"/>
      <c r="H918" s="69"/>
      <c r="I918" s="69"/>
      <c r="J918" s="69"/>
      <c r="K918" s="69" t="n">
        <f aca="false">+Aantallen!J61</f>
        <v>0</v>
      </c>
    </row>
    <row r="919" customFormat="false" ht="13.5" hidden="false" customHeight="false" outlineLevel="0" collapsed="false">
      <c r="A919" s="54" t="str">
        <f aca="false">+$A$2</f>
        <v>A41.2</v>
      </c>
      <c r="B919" s="69" t="n">
        <f aca="false">+$B$2</f>
        <v>1</v>
      </c>
      <c r="C919" s="55" t="n">
        <f aca="false">+$C$2</f>
        <v>41907</v>
      </c>
      <c r="D919" s="70" t="n">
        <v>0.475694444444444</v>
      </c>
      <c r="E919" s="70" t="n">
        <v>0.479166666666667</v>
      </c>
      <c r="F919" s="69" t="s">
        <v>40</v>
      </c>
      <c r="G919" s="69"/>
      <c r="H919" s="69"/>
      <c r="I919" s="69"/>
      <c r="J919" s="69"/>
      <c r="K919" s="69" t="n">
        <f aca="false">+Aantallen!J62</f>
        <v>0</v>
      </c>
    </row>
    <row r="920" customFormat="false" ht="13.5" hidden="false" customHeight="false" outlineLevel="0" collapsed="false">
      <c r="A920" s="54" t="str">
        <f aca="false">+$A$2</f>
        <v>A41.2</v>
      </c>
      <c r="B920" s="69" t="n">
        <f aca="false">+$B$2</f>
        <v>1</v>
      </c>
      <c r="C920" s="55" t="n">
        <f aca="false">+$C$2</f>
        <v>41907</v>
      </c>
      <c r="D920" s="70" t="n">
        <v>0.479166666666667</v>
      </c>
      <c r="E920" s="70" t="n">
        <v>0.482638888888889</v>
      </c>
      <c r="F920" s="69" t="s">
        <v>40</v>
      </c>
      <c r="G920" s="69"/>
      <c r="H920" s="69"/>
      <c r="I920" s="69"/>
      <c r="J920" s="69"/>
      <c r="K920" s="69" t="n">
        <f aca="false">+Aantallen!J63</f>
        <v>0</v>
      </c>
    </row>
    <row r="921" customFormat="false" ht="13.5" hidden="false" customHeight="false" outlineLevel="0" collapsed="false">
      <c r="A921" s="54" t="str">
        <f aca="false">+$A$2</f>
        <v>A41.2</v>
      </c>
      <c r="B921" s="69" t="n">
        <f aca="false">+$B$2</f>
        <v>1</v>
      </c>
      <c r="C921" s="55" t="n">
        <f aca="false">+$C$2</f>
        <v>41907</v>
      </c>
      <c r="D921" s="70" t="n">
        <v>0.482638888888889</v>
      </c>
      <c r="E921" s="70" t="n">
        <v>0.486111111111111</v>
      </c>
      <c r="F921" s="69" t="s">
        <v>40</v>
      </c>
      <c r="G921" s="69"/>
      <c r="H921" s="69"/>
      <c r="I921" s="69"/>
      <c r="J921" s="69"/>
      <c r="K921" s="69" t="n">
        <f aca="false">+Aantallen!J64</f>
        <v>0</v>
      </c>
    </row>
    <row r="922" customFormat="false" ht="13.5" hidden="false" customHeight="false" outlineLevel="0" collapsed="false">
      <c r="A922" s="54" t="str">
        <f aca="false">+$A$2</f>
        <v>A41.2</v>
      </c>
      <c r="B922" s="69" t="n">
        <f aca="false">+$B$2</f>
        <v>1</v>
      </c>
      <c r="C922" s="55" t="n">
        <f aca="false">+$C$2</f>
        <v>41907</v>
      </c>
      <c r="D922" s="70" t="n">
        <v>0.486111111111111</v>
      </c>
      <c r="E922" s="70" t="n">
        <v>0.489583333333333</v>
      </c>
      <c r="F922" s="69" t="s">
        <v>40</v>
      </c>
      <c r="G922" s="69"/>
      <c r="H922" s="69"/>
      <c r="I922" s="69"/>
      <c r="J922" s="69"/>
      <c r="K922" s="69" t="n">
        <f aca="false">+Aantallen!J65</f>
        <v>0</v>
      </c>
    </row>
    <row r="923" customFormat="false" ht="13.5" hidden="false" customHeight="false" outlineLevel="0" collapsed="false">
      <c r="A923" s="54" t="str">
        <f aca="false">+$A$2</f>
        <v>A41.2</v>
      </c>
      <c r="B923" s="69" t="n">
        <f aca="false">+$B$2</f>
        <v>1</v>
      </c>
      <c r="C923" s="55" t="n">
        <f aca="false">+$C$2</f>
        <v>41907</v>
      </c>
      <c r="D923" s="70" t="n">
        <v>0.489583333333333</v>
      </c>
      <c r="E923" s="70" t="n">
        <v>0.493055555555556</v>
      </c>
      <c r="F923" s="69" t="s">
        <v>40</v>
      </c>
      <c r="G923" s="69"/>
      <c r="H923" s="69"/>
      <c r="I923" s="69"/>
      <c r="J923" s="69"/>
      <c r="K923" s="69" t="n">
        <f aca="false">+Aantallen!J66</f>
        <v>0</v>
      </c>
    </row>
    <row r="924" customFormat="false" ht="13.5" hidden="false" customHeight="false" outlineLevel="0" collapsed="false">
      <c r="A924" s="54" t="str">
        <f aca="false">+$A$2</f>
        <v>A41.2</v>
      </c>
      <c r="B924" s="69" t="n">
        <f aca="false">+$B$2</f>
        <v>1</v>
      </c>
      <c r="C924" s="55" t="n">
        <f aca="false">+$C$2</f>
        <v>41907</v>
      </c>
      <c r="D924" s="70" t="n">
        <v>0.493055555555556</v>
      </c>
      <c r="E924" s="70" t="n">
        <v>0.496527777777778</v>
      </c>
      <c r="F924" s="69" t="s">
        <v>40</v>
      </c>
      <c r="G924" s="69"/>
      <c r="H924" s="69"/>
      <c r="I924" s="69"/>
      <c r="J924" s="69"/>
      <c r="K924" s="69" t="n">
        <f aca="false">+Aantallen!J67</f>
        <v>0</v>
      </c>
    </row>
    <row r="925" customFormat="false" ht="13.5" hidden="false" customHeight="false" outlineLevel="0" collapsed="false">
      <c r="A925" s="54" t="str">
        <f aca="false">+$A$2</f>
        <v>A41.2</v>
      </c>
      <c r="B925" s="69" t="n">
        <f aca="false">+$B$2</f>
        <v>1</v>
      </c>
      <c r="C925" s="55" t="n">
        <f aca="false">+$C$2</f>
        <v>41907</v>
      </c>
      <c r="D925" s="70" t="n">
        <v>0.496527777777778</v>
      </c>
      <c r="E925" s="70" t="n">
        <v>0.5</v>
      </c>
      <c r="F925" s="69" t="s">
        <v>40</v>
      </c>
      <c r="G925" s="69"/>
      <c r="H925" s="69"/>
      <c r="I925" s="69"/>
      <c r="J925" s="69"/>
      <c r="K925" s="69" t="n">
        <f aca="false">+Aantallen!J68</f>
        <v>0</v>
      </c>
    </row>
    <row r="926" customFormat="false" ht="13.5" hidden="false" customHeight="false" outlineLevel="0" collapsed="false">
      <c r="A926" s="54" t="str">
        <f aca="false">+$A$2</f>
        <v>A41.2</v>
      </c>
      <c r="B926" s="69" t="n">
        <f aca="false">+$B$2</f>
        <v>1</v>
      </c>
      <c r="C926" s="55" t="n">
        <f aca="false">+$C$2</f>
        <v>41907</v>
      </c>
      <c r="D926" s="70" t="n">
        <v>0.5</v>
      </c>
      <c r="E926" s="70" t="n">
        <v>0.503472222222222</v>
      </c>
      <c r="F926" s="69" t="s">
        <v>40</v>
      </c>
      <c r="G926" s="69"/>
      <c r="H926" s="69"/>
      <c r="I926" s="69"/>
      <c r="J926" s="69"/>
      <c r="K926" s="69" t="n">
        <f aca="false">+Aantallen!J69</f>
        <v>0</v>
      </c>
    </row>
    <row r="927" customFormat="false" ht="13.5" hidden="false" customHeight="false" outlineLevel="0" collapsed="false">
      <c r="A927" s="54" t="str">
        <f aca="false">+$A$2</f>
        <v>A41.2</v>
      </c>
      <c r="B927" s="69" t="n">
        <f aca="false">+$B$2</f>
        <v>1</v>
      </c>
      <c r="C927" s="55" t="n">
        <f aca="false">+$C$2</f>
        <v>41907</v>
      </c>
      <c r="D927" s="70" t="n">
        <v>0.503472222222222</v>
      </c>
      <c r="E927" s="70" t="n">
        <v>0.506944444444444</v>
      </c>
      <c r="F927" s="69" t="s">
        <v>40</v>
      </c>
      <c r="G927" s="69"/>
      <c r="H927" s="69"/>
      <c r="I927" s="69"/>
      <c r="J927" s="69"/>
      <c r="K927" s="69" t="n">
        <f aca="false">+Aantallen!J70</f>
        <v>0</v>
      </c>
    </row>
    <row r="928" customFormat="false" ht="13.5" hidden="false" customHeight="false" outlineLevel="0" collapsed="false">
      <c r="A928" s="54" t="str">
        <f aca="false">+$A$2</f>
        <v>A41.2</v>
      </c>
      <c r="B928" s="69" t="n">
        <f aca="false">+$B$2</f>
        <v>1</v>
      </c>
      <c r="C928" s="55" t="n">
        <f aca="false">+$C$2</f>
        <v>41907</v>
      </c>
      <c r="D928" s="70" t="n">
        <v>0.506944444444444</v>
      </c>
      <c r="E928" s="70" t="n">
        <v>0.510416666666667</v>
      </c>
      <c r="F928" s="69" t="s">
        <v>40</v>
      </c>
      <c r="G928" s="69"/>
      <c r="H928" s="69"/>
      <c r="I928" s="69"/>
      <c r="J928" s="69"/>
      <c r="K928" s="69" t="n">
        <f aca="false">+Aantallen!J71</f>
        <v>0</v>
      </c>
    </row>
    <row r="929" customFormat="false" ht="13.5" hidden="false" customHeight="false" outlineLevel="0" collapsed="false">
      <c r="A929" s="54" t="str">
        <f aca="false">+$A$2</f>
        <v>A41.2</v>
      </c>
      <c r="B929" s="69" t="n">
        <f aca="false">+$B$2</f>
        <v>1</v>
      </c>
      <c r="C929" s="55" t="n">
        <f aca="false">+$C$2</f>
        <v>41907</v>
      </c>
      <c r="D929" s="70" t="n">
        <v>0.510416666666667</v>
      </c>
      <c r="E929" s="70" t="n">
        <v>0.513888888888889</v>
      </c>
      <c r="F929" s="69" t="s">
        <v>40</v>
      </c>
      <c r="G929" s="69"/>
      <c r="H929" s="69"/>
      <c r="I929" s="69"/>
      <c r="J929" s="69"/>
      <c r="K929" s="69" t="n">
        <f aca="false">+Aantallen!J72</f>
        <v>0</v>
      </c>
    </row>
    <row r="930" customFormat="false" ht="13.5" hidden="false" customHeight="false" outlineLevel="0" collapsed="false">
      <c r="A930" s="54" t="str">
        <f aca="false">+$A$2</f>
        <v>A41.2</v>
      </c>
      <c r="B930" s="69" t="n">
        <f aca="false">+$B$2</f>
        <v>1</v>
      </c>
      <c r="C930" s="55" t="n">
        <f aca="false">+$C$2</f>
        <v>41907</v>
      </c>
      <c r="D930" s="70" t="n">
        <v>0.513888888888889</v>
      </c>
      <c r="E930" s="70" t="n">
        <v>0.517361111111111</v>
      </c>
      <c r="F930" s="69" t="s">
        <v>40</v>
      </c>
      <c r="G930" s="69"/>
      <c r="H930" s="69"/>
      <c r="I930" s="69"/>
      <c r="J930" s="69"/>
      <c r="K930" s="69" t="n">
        <f aca="false">+Aantallen!J73</f>
        <v>0</v>
      </c>
    </row>
    <row r="931" customFormat="false" ht="13.5" hidden="false" customHeight="false" outlineLevel="0" collapsed="false">
      <c r="A931" s="54" t="str">
        <f aca="false">+$A$2</f>
        <v>A41.2</v>
      </c>
      <c r="B931" s="69" t="n">
        <f aca="false">+$B$2</f>
        <v>1</v>
      </c>
      <c r="C931" s="55" t="n">
        <f aca="false">+$C$2</f>
        <v>41907</v>
      </c>
      <c r="D931" s="70" t="n">
        <v>0.517361111111111</v>
      </c>
      <c r="E931" s="70" t="n">
        <v>0.520833333333333</v>
      </c>
      <c r="F931" s="69" t="s">
        <v>40</v>
      </c>
      <c r="G931" s="69"/>
      <c r="H931" s="69"/>
      <c r="I931" s="69"/>
      <c r="J931" s="69"/>
      <c r="K931" s="69" t="n">
        <f aca="false">+Aantallen!J74</f>
        <v>0</v>
      </c>
    </row>
    <row r="932" customFormat="false" ht="13.5" hidden="false" customHeight="false" outlineLevel="0" collapsed="false">
      <c r="A932" s="54" t="str">
        <f aca="false">+$A$2</f>
        <v>A41.2</v>
      </c>
      <c r="B932" s="69" t="n">
        <f aca="false">+$B$2</f>
        <v>1</v>
      </c>
      <c r="C932" s="55" t="n">
        <f aca="false">+$C$2</f>
        <v>41907</v>
      </c>
      <c r="D932" s="70" t="n">
        <v>0.520833333333333</v>
      </c>
      <c r="E932" s="70" t="n">
        <v>0.524305555555556</v>
      </c>
      <c r="F932" s="69" t="s">
        <v>40</v>
      </c>
      <c r="G932" s="69"/>
      <c r="H932" s="69"/>
      <c r="I932" s="69"/>
      <c r="J932" s="69"/>
      <c r="K932" s="69" t="n">
        <f aca="false">+Aantallen!J75</f>
        <v>0</v>
      </c>
    </row>
    <row r="933" customFormat="false" ht="13.5" hidden="false" customHeight="false" outlineLevel="0" collapsed="false">
      <c r="A933" s="54" t="str">
        <f aca="false">+$A$2</f>
        <v>A41.2</v>
      </c>
      <c r="B933" s="69" t="n">
        <f aca="false">+$B$2</f>
        <v>1</v>
      </c>
      <c r="C933" s="55" t="n">
        <f aca="false">+$C$2</f>
        <v>41907</v>
      </c>
      <c r="D933" s="70" t="n">
        <v>0.524305555555556</v>
      </c>
      <c r="E933" s="70" t="n">
        <v>0.527777777777778</v>
      </c>
      <c r="F933" s="69" t="s">
        <v>40</v>
      </c>
      <c r="G933" s="69"/>
      <c r="H933" s="69"/>
      <c r="I933" s="69"/>
      <c r="J933" s="69"/>
      <c r="K933" s="69" t="n">
        <f aca="false">+Aantallen!J76</f>
        <v>0</v>
      </c>
    </row>
    <row r="934" customFormat="false" ht="13.5" hidden="false" customHeight="false" outlineLevel="0" collapsed="false">
      <c r="A934" s="54" t="str">
        <f aca="false">+$A$2</f>
        <v>A41.2</v>
      </c>
      <c r="B934" s="69" t="n">
        <f aca="false">+$B$2</f>
        <v>1</v>
      </c>
      <c r="C934" s="55" t="n">
        <f aca="false">+$C$2</f>
        <v>41907</v>
      </c>
      <c r="D934" s="70" t="n">
        <v>0.527777777777778</v>
      </c>
      <c r="E934" s="70" t="n">
        <v>0.53125</v>
      </c>
      <c r="F934" s="69" t="s">
        <v>40</v>
      </c>
      <c r="G934" s="69"/>
      <c r="H934" s="69"/>
      <c r="I934" s="69"/>
      <c r="J934" s="69"/>
      <c r="K934" s="69" t="n">
        <f aca="false">+Aantallen!J77</f>
        <v>0</v>
      </c>
    </row>
    <row r="935" customFormat="false" ht="13.5" hidden="false" customHeight="false" outlineLevel="0" collapsed="false">
      <c r="A935" s="54" t="str">
        <f aca="false">+$A$2</f>
        <v>A41.2</v>
      </c>
      <c r="B935" s="69" t="n">
        <f aca="false">+$B$2</f>
        <v>1</v>
      </c>
      <c r="C935" s="55" t="n">
        <f aca="false">+$C$2</f>
        <v>41907</v>
      </c>
      <c r="D935" s="70" t="n">
        <v>0.53125</v>
      </c>
      <c r="E935" s="70" t="n">
        <v>0.534722222222222</v>
      </c>
      <c r="F935" s="69" t="s">
        <v>40</v>
      </c>
      <c r="G935" s="69"/>
      <c r="H935" s="69"/>
      <c r="I935" s="69"/>
      <c r="J935" s="69"/>
      <c r="K935" s="69" t="n">
        <f aca="false">+Aantallen!J78</f>
        <v>0</v>
      </c>
    </row>
    <row r="936" customFormat="false" ht="13.5" hidden="false" customHeight="false" outlineLevel="0" collapsed="false">
      <c r="A936" s="54" t="str">
        <f aca="false">+$A$2</f>
        <v>A41.2</v>
      </c>
      <c r="B936" s="69" t="n">
        <f aca="false">+$B$2</f>
        <v>1</v>
      </c>
      <c r="C936" s="55" t="n">
        <f aca="false">+$C$2</f>
        <v>41907</v>
      </c>
      <c r="D936" s="70" t="n">
        <v>0.534722222222222</v>
      </c>
      <c r="E936" s="70" t="n">
        <v>0.538194444444444</v>
      </c>
      <c r="F936" s="69" t="s">
        <v>40</v>
      </c>
      <c r="G936" s="69"/>
      <c r="H936" s="69"/>
      <c r="I936" s="69"/>
      <c r="J936" s="69"/>
      <c r="K936" s="69" t="n">
        <f aca="false">+Aantallen!J79</f>
        <v>0</v>
      </c>
    </row>
    <row r="937" customFormat="false" ht="13.5" hidden="false" customHeight="false" outlineLevel="0" collapsed="false">
      <c r="A937" s="54" t="str">
        <f aca="false">+$A$2</f>
        <v>A41.2</v>
      </c>
      <c r="B937" s="69" t="n">
        <f aca="false">+$B$2</f>
        <v>1</v>
      </c>
      <c r="C937" s="55" t="n">
        <f aca="false">+$C$2</f>
        <v>41907</v>
      </c>
      <c r="D937" s="70" t="n">
        <v>0.538194444444444</v>
      </c>
      <c r="E937" s="70" t="n">
        <v>0.541666666666667</v>
      </c>
      <c r="F937" s="69" t="s">
        <v>40</v>
      </c>
      <c r="G937" s="69"/>
      <c r="H937" s="69"/>
      <c r="I937" s="69"/>
      <c r="J937" s="69"/>
      <c r="K937" s="69" t="n">
        <f aca="false">+Aantallen!J80</f>
        <v>0</v>
      </c>
    </row>
    <row r="938" customFormat="false" ht="13.5" hidden="false" customHeight="false" outlineLevel="0" collapsed="false">
      <c r="A938" s="54" t="str">
        <f aca="false">+$A$2</f>
        <v>A41.2</v>
      </c>
      <c r="B938" s="69" t="n">
        <f aca="false">+$B$2</f>
        <v>1</v>
      </c>
      <c r="C938" s="55" t="n">
        <f aca="false">+$C$2</f>
        <v>41907</v>
      </c>
      <c r="D938" s="72" t="n">
        <v>0.541666666666667</v>
      </c>
      <c r="E938" s="72" t="n">
        <v>0.545138888888889</v>
      </c>
      <c r="F938" s="69" t="s">
        <v>40</v>
      </c>
      <c r="G938" s="69"/>
      <c r="H938" s="69"/>
      <c r="I938" s="69"/>
      <c r="J938" s="69"/>
      <c r="K938" s="69" t="n">
        <f aca="false">+Aantallen!J81</f>
        <v>0</v>
      </c>
    </row>
    <row r="939" customFormat="false" ht="13.5" hidden="false" customHeight="false" outlineLevel="0" collapsed="false">
      <c r="A939" s="54" t="str">
        <f aca="false">+$A$2</f>
        <v>A41.2</v>
      </c>
      <c r="B939" s="69" t="n">
        <f aca="false">+$B$2</f>
        <v>1</v>
      </c>
      <c r="C939" s="55" t="n">
        <f aca="false">+$C$2</f>
        <v>41907</v>
      </c>
      <c r="D939" s="72" t="n">
        <v>0.545138888888889</v>
      </c>
      <c r="E939" s="72" t="n">
        <v>0.548611111111111</v>
      </c>
      <c r="F939" s="69" t="s">
        <v>40</v>
      </c>
      <c r="G939" s="69"/>
      <c r="H939" s="69"/>
      <c r="I939" s="69"/>
      <c r="J939" s="69"/>
      <c r="K939" s="69" t="n">
        <f aca="false">+Aantallen!J82</f>
        <v>0</v>
      </c>
    </row>
    <row r="940" customFormat="false" ht="13.5" hidden="false" customHeight="false" outlineLevel="0" collapsed="false">
      <c r="A940" s="54" t="str">
        <f aca="false">+$A$2</f>
        <v>A41.2</v>
      </c>
      <c r="B940" s="69" t="n">
        <f aca="false">+$B$2</f>
        <v>1</v>
      </c>
      <c r="C940" s="55" t="n">
        <f aca="false">+$C$2</f>
        <v>41907</v>
      </c>
      <c r="D940" s="72" t="n">
        <v>0.548611111111111</v>
      </c>
      <c r="E940" s="72" t="n">
        <v>0.552083333333333</v>
      </c>
      <c r="F940" s="69" t="s">
        <v>40</v>
      </c>
      <c r="G940" s="69"/>
      <c r="H940" s="69"/>
      <c r="I940" s="69"/>
      <c r="J940" s="69"/>
      <c r="K940" s="69" t="n">
        <f aca="false">+Aantallen!J83</f>
        <v>0</v>
      </c>
    </row>
    <row r="941" customFormat="false" ht="13.5" hidden="false" customHeight="false" outlineLevel="0" collapsed="false">
      <c r="A941" s="54" t="str">
        <f aca="false">+$A$2</f>
        <v>A41.2</v>
      </c>
      <c r="B941" s="69" t="n">
        <f aca="false">+$B$2</f>
        <v>1</v>
      </c>
      <c r="C941" s="55" t="n">
        <f aca="false">+$C$2</f>
        <v>41907</v>
      </c>
      <c r="D941" s="72" t="n">
        <v>0.552083333333333</v>
      </c>
      <c r="E941" s="72" t="n">
        <v>0.555555555555556</v>
      </c>
      <c r="F941" s="69" t="s">
        <v>40</v>
      </c>
      <c r="G941" s="69"/>
      <c r="H941" s="69"/>
      <c r="I941" s="69"/>
      <c r="J941" s="69"/>
      <c r="K941" s="69" t="n">
        <f aca="false">+Aantallen!J84</f>
        <v>0</v>
      </c>
    </row>
    <row r="942" customFormat="false" ht="13.5" hidden="false" customHeight="false" outlineLevel="0" collapsed="false">
      <c r="A942" s="54" t="str">
        <f aca="false">+$A$2</f>
        <v>A41.2</v>
      </c>
      <c r="B942" s="69" t="n">
        <f aca="false">+$B$2</f>
        <v>1</v>
      </c>
      <c r="C942" s="55" t="n">
        <f aca="false">+$C$2</f>
        <v>41907</v>
      </c>
      <c r="D942" s="72" t="n">
        <v>0.555555555555556</v>
      </c>
      <c r="E942" s="72" t="n">
        <v>0.559027777777778</v>
      </c>
      <c r="F942" s="69" t="s">
        <v>40</v>
      </c>
      <c r="G942" s="69"/>
      <c r="H942" s="69"/>
      <c r="I942" s="69"/>
      <c r="J942" s="69"/>
      <c r="K942" s="69" t="n">
        <f aca="false">+Aantallen!J85</f>
        <v>0</v>
      </c>
    </row>
    <row r="943" customFormat="false" ht="13.5" hidden="false" customHeight="false" outlineLevel="0" collapsed="false">
      <c r="A943" s="54" t="str">
        <f aca="false">+$A$2</f>
        <v>A41.2</v>
      </c>
      <c r="B943" s="69" t="n">
        <f aca="false">+$B$2</f>
        <v>1</v>
      </c>
      <c r="C943" s="55" t="n">
        <f aca="false">+$C$2</f>
        <v>41907</v>
      </c>
      <c r="D943" s="72" t="n">
        <v>0.559027777777778</v>
      </c>
      <c r="E943" s="72" t="n">
        <v>0.5625</v>
      </c>
      <c r="F943" s="69" t="s">
        <v>40</v>
      </c>
      <c r="G943" s="69"/>
      <c r="H943" s="69"/>
      <c r="I943" s="69"/>
      <c r="J943" s="69"/>
      <c r="K943" s="69" t="n">
        <f aca="false">+Aantallen!J86</f>
        <v>0</v>
      </c>
    </row>
    <row r="944" customFormat="false" ht="13.5" hidden="false" customHeight="false" outlineLevel="0" collapsed="false">
      <c r="A944" s="54" t="str">
        <f aca="false">+$A$2</f>
        <v>A41.2</v>
      </c>
      <c r="B944" s="69" t="n">
        <f aca="false">+$B$2</f>
        <v>1</v>
      </c>
      <c r="C944" s="55" t="n">
        <f aca="false">+$C$2</f>
        <v>41907</v>
      </c>
      <c r="D944" s="72" t="n">
        <v>0.5625</v>
      </c>
      <c r="E944" s="72" t="n">
        <v>0.565972222222222</v>
      </c>
      <c r="F944" s="69" t="s">
        <v>40</v>
      </c>
      <c r="G944" s="69"/>
      <c r="H944" s="69"/>
      <c r="I944" s="69"/>
      <c r="J944" s="69"/>
      <c r="K944" s="69" t="n">
        <f aca="false">+Aantallen!J87</f>
        <v>0</v>
      </c>
    </row>
    <row r="945" customFormat="false" ht="13.5" hidden="false" customHeight="false" outlineLevel="0" collapsed="false">
      <c r="A945" s="54" t="str">
        <f aca="false">+$A$2</f>
        <v>A41.2</v>
      </c>
      <c r="B945" s="69" t="n">
        <f aca="false">+$B$2</f>
        <v>1</v>
      </c>
      <c r="C945" s="55" t="n">
        <f aca="false">+$C$2</f>
        <v>41907</v>
      </c>
      <c r="D945" s="72" t="n">
        <v>0.565972222222222</v>
      </c>
      <c r="E945" s="72" t="n">
        <v>0.569444444444444</v>
      </c>
      <c r="F945" s="69" t="s">
        <v>40</v>
      </c>
      <c r="G945" s="69"/>
      <c r="H945" s="69"/>
      <c r="I945" s="69"/>
      <c r="J945" s="69"/>
      <c r="K945" s="69" t="n">
        <f aca="false">+Aantallen!J88</f>
        <v>0</v>
      </c>
    </row>
    <row r="946" customFormat="false" ht="13.5" hidden="false" customHeight="false" outlineLevel="0" collapsed="false">
      <c r="A946" s="54" t="str">
        <f aca="false">+$A$2</f>
        <v>A41.2</v>
      </c>
      <c r="B946" s="69" t="n">
        <f aca="false">+$B$2</f>
        <v>1</v>
      </c>
      <c r="C946" s="55" t="n">
        <f aca="false">+$C$2</f>
        <v>41907</v>
      </c>
      <c r="D946" s="72" t="n">
        <v>0.569444444444444</v>
      </c>
      <c r="E946" s="72" t="n">
        <v>0.572916666666667</v>
      </c>
      <c r="F946" s="69" t="s">
        <v>40</v>
      </c>
      <c r="G946" s="69"/>
      <c r="H946" s="69"/>
      <c r="I946" s="69"/>
      <c r="J946" s="69"/>
      <c r="K946" s="69" t="n">
        <f aca="false">+Aantallen!J89</f>
        <v>0</v>
      </c>
    </row>
    <row r="947" customFormat="false" ht="13.5" hidden="false" customHeight="false" outlineLevel="0" collapsed="false">
      <c r="A947" s="54" t="str">
        <f aca="false">+$A$2</f>
        <v>A41.2</v>
      </c>
      <c r="B947" s="69" t="n">
        <f aca="false">+$B$2</f>
        <v>1</v>
      </c>
      <c r="C947" s="55" t="n">
        <f aca="false">+$C$2</f>
        <v>41907</v>
      </c>
      <c r="D947" s="72" t="n">
        <v>0.572916666666667</v>
      </c>
      <c r="E947" s="72" t="n">
        <v>0.576388888888889</v>
      </c>
      <c r="F947" s="69" t="s">
        <v>40</v>
      </c>
      <c r="G947" s="69"/>
      <c r="H947" s="69"/>
      <c r="I947" s="69"/>
      <c r="J947" s="69"/>
      <c r="K947" s="69" t="n">
        <f aca="false">+Aantallen!J90</f>
        <v>0</v>
      </c>
    </row>
    <row r="948" customFormat="false" ht="13.5" hidden="false" customHeight="false" outlineLevel="0" collapsed="false">
      <c r="A948" s="54" t="str">
        <f aca="false">+$A$2</f>
        <v>A41.2</v>
      </c>
      <c r="B948" s="69" t="n">
        <f aca="false">+$B$2</f>
        <v>1</v>
      </c>
      <c r="C948" s="55" t="n">
        <f aca="false">+$C$2</f>
        <v>41907</v>
      </c>
      <c r="D948" s="72" t="n">
        <v>0.576388888888889</v>
      </c>
      <c r="E948" s="72" t="n">
        <v>0.579861111111111</v>
      </c>
      <c r="F948" s="69" t="s">
        <v>40</v>
      </c>
      <c r="G948" s="69"/>
      <c r="H948" s="69"/>
      <c r="I948" s="69"/>
      <c r="J948" s="69"/>
      <c r="K948" s="69" t="n">
        <f aca="false">+Aantallen!J91</f>
        <v>0</v>
      </c>
    </row>
    <row r="949" customFormat="false" ht="13.5" hidden="false" customHeight="false" outlineLevel="0" collapsed="false">
      <c r="A949" s="54" t="str">
        <f aca="false">+$A$2</f>
        <v>A41.2</v>
      </c>
      <c r="B949" s="69" t="n">
        <f aca="false">+$B$2</f>
        <v>1</v>
      </c>
      <c r="C949" s="55" t="n">
        <f aca="false">+$C$2</f>
        <v>41907</v>
      </c>
      <c r="D949" s="72" t="n">
        <v>0.579861111111111</v>
      </c>
      <c r="E949" s="72" t="n">
        <v>0.583333333333333</v>
      </c>
      <c r="F949" s="69" t="s">
        <v>40</v>
      </c>
      <c r="G949" s="69"/>
      <c r="H949" s="69"/>
      <c r="I949" s="69"/>
      <c r="J949" s="69"/>
      <c r="K949" s="69" t="n">
        <f aca="false">+Aantallen!J92</f>
        <v>0</v>
      </c>
    </row>
    <row r="950" customFormat="false" ht="13.5" hidden="false" customHeight="false" outlineLevel="0" collapsed="false">
      <c r="A950" s="54" t="str">
        <f aca="false">+$A$2</f>
        <v>A41.2</v>
      </c>
      <c r="B950" s="69" t="n">
        <f aca="false">+$B$2</f>
        <v>1</v>
      </c>
      <c r="C950" s="55" t="n">
        <f aca="false">+$C$2</f>
        <v>41907</v>
      </c>
      <c r="D950" s="72" t="n">
        <v>0.583333333333333</v>
      </c>
      <c r="E950" s="72" t="n">
        <v>0.586805555555556</v>
      </c>
      <c r="F950" s="69" t="s">
        <v>40</v>
      </c>
      <c r="G950" s="69"/>
      <c r="H950" s="69"/>
      <c r="I950" s="69"/>
      <c r="J950" s="69"/>
      <c r="K950" s="69" t="n">
        <f aca="false">+Aantallen!J93</f>
        <v>0</v>
      </c>
    </row>
    <row r="951" customFormat="false" ht="13.5" hidden="false" customHeight="false" outlineLevel="0" collapsed="false">
      <c r="A951" s="54" t="str">
        <f aca="false">+$A$2</f>
        <v>A41.2</v>
      </c>
      <c r="B951" s="69" t="n">
        <f aca="false">+$B$2</f>
        <v>1</v>
      </c>
      <c r="C951" s="55" t="n">
        <f aca="false">+$C$2</f>
        <v>41907</v>
      </c>
      <c r="D951" s="72" t="n">
        <v>0.586805555555556</v>
      </c>
      <c r="E951" s="72" t="n">
        <v>0.590277777777778</v>
      </c>
      <c r="F951" s="69" t="s">
        <v>40</v>
      </c>
      <c r="G951" s="69"/>
      <c r="H951" s="69"/>
      <c r="I951" s="69"/>
      <c r="J951" s="69"/>
      <c r="K951" s="69" t="n">
        <f aca="false">+Aantallen!J94</f>
        <v>0</v>
      </c>
    </row>
    <row r="952" customFormat="false" ht="13.5" hidden="false" customHeight="false" outlineLevel="0" collapsed="false">
      <c r="A952" s="54" t="str">
        <f aca="false">+$A$2</f>
        <v>A41.2</v>
      </c>
      <c r="B952" s="69" t="n">
        <f aca="false">+$B$2</f>
        <v>1</v>
      </c>
      <c r="C952" s="55" t="n">
        <f aca="false">+$C$2</f>
        <v>41907</v>
      </c>
      <c r="D952" s="72" t="n">
        <v>0.590277777777778</v>
      </c>
      <c r="E952" s="72" t="n">
        <v>0.59375</v>
      </c>
      <c r="F952" s="69" t="s">
        <v>40</v>
      </c>
      <c r="G952" s="69"/>
      <c r="H952" s="69"/>
      <c r="I952" s="69"/>
      <c r="J952" s="69"/>
      <c r="K952" s="69" t="n">
        <f aca="false">+Aantallen!J95</f>
        <v>0</v>
      </c>
    </row>
    <row r="953" customFormat="false" ht="13.5" hidden="false" customHeight="false" outlineLevel="0" collapsed="false">
      <c r="A953" s="54" t="str">
        <f aca="false">+$A$2</f>
        <v>A41.2</v>
      </c>
      <c r="B953" s="69" t="n">
        <f aca="false">+$B$2</f>
        <v>1</v>
      </c>
      <c r="C953" s="55" t="n">
        <f aca="false">+$C$2</f>
        <v>41907</v>
      </c>
      <c r="D953" s="72" t="n">
        <v>0.59375</v>
      </c>
      <c r="E953" s="72" t="n">
        <v>0.597222222222222</v>
      </c>
      <c r="F953" s="69" t="s">
        <v>40</v>
      </c>
      <c r="G953" s="69"/>
      <c r="H953" s="69"/>
      <c r="I953" s="69"/>
      <c r="J953" s="69"/>
      <c r="K953" s="69" t="n">
        <f aca="false">+Aantallen!J96</f>
        <v>0</v>
      </c>
    </row>
    <row r="954" customFormat="false" ht="13.5" hidden="false" customHeight="false" outlineLevel="0" collapsed="false">
      <c r="A954" s="54" t="str">
        <f aca="false">+$A$2</f>
        <v>A41.2</v>
      </c>
      <c r="B954" s="69" t="n">
        <f aca="false">+$B$2</f>
        <v>1</v>
      </c>
      <c r="C954" s="55" t="n">
        <f aca="false">+$C$2</f>
        <v>41907</v>
      </c>
      <c r="D954" s="72" t="n">
        <v>0.597222222222222</v>
      </c>
      <c r="E954" s="72" t="n">
        <v>0.600694444444445</v>
      </c>
      <c r="F954" s="69" t="s">
        <v>40</v>
      </c>
      <c r="G954" s="69"/>
      <c r="H954" s="69"/>
      <c r="I954" s="69"/>
      <c r="J954" s="69"/>
      <c r="K954" s="69" t="n">
        <f aca="false">+Aantallen!J97</f>
        <v>0</v>
      </c>
    </row>
    <row r="955" customFormat="false" ht="13.5" hidden="false" customHeight="false" outlineLevel="0" collapsed="false">
      <c r="A955" s="54" t="str">
        <f aca="false">+$A$2</f>
        <v>A41.2</v>
      </c>
      <c r="B955" s="69" t="n">
        <f aca="false">+$B$2</f>
        <v>1</v>
      </c>
      <c r="C955" s="55" t="n">
        <f aca="false">+$C$2</f>
        <v>41907</v>
      </c>
      <c r="D955" s="72" t="n">
        <v>0.600694444444445</v>
      </c>
      <c r="E955" s="72" t="n">
        <v>0.604166666666667</v>
      </c>
      <c r="F955" s="69" t="s">
        <v>40</v>
      </c>
      <c r="G955" s="69"/>
      <c r="H955" s="69"/>
      <c r="I955" s="69"/>
      <c r="J955" s="69"/>
      <c r="K955" s="69" t="n">
        <f aca="false">+Aantallen!J98</f>
        <v>0</v>
      </c>
    </row>
    <row r="956" customFormat="false" ht="13.5" hidden="false" customHeight="false" outlineLevel="0" collapsed="false">
      <c r="A956" s="54" t="str">
        <f aca="false">+$A$2</f>
        <v>A41.2</v>
      </c>
      <c r="B956" s="69" t="n">
        <f aca="false">+$B$2</f>
        <v>1</v>
      </c>
      <c r="C956" s="55" t="n">
        <f aca="false">+$C$2</f>
        <v>41907</v>
      </c>
      <c r="D956" s="72" t="n">
        <v>0.604166666666667</v>
      </c>
      <c r="E956" s="72" t="n">
        <v>0.607638888888889</v>
      </c>
      <c r="F956" s="69" t="s">
        <v>40</v>
      </c>
      <c r="G956" s="69"/>
      <c r="H956" s="69"/>
      <c r="I956" s="69"/>
      <c r="J956" s="69"/>
      <c r="K956" s="69" t="n">
        <f aca="false">+Aantallen!J99</f>
        <v>0</v>
      </c>
    </row>
    <row r="957" customFormat="false" ht="13.5" hidden="false" customHeight="false" outlineLevel="0" collapsed="false">
      <c r="A957" s="54" t="str">
        <f aca="false">+$A$2</f>
        <v>A41.2</v>
      </c>
      <c r="B957" s="69" t="n">
        <f aca="false">+$B$2</f>
        <v>1</v>
      </c>
      <c r="C957" s="55" t="n">
        <f aca="false">+$C$2</f>
        <v>41907</v>
      </c>
      <c r="D957" s="72" t="n">
        <v>0.607638888888889</v>
      </c>
      <c r="E957" s="72" t="n">
        <v>0.611111111111111</v>
      </c>
      <c r="F957" s="69" t="s">
        <v>40</v>
      </c>
      <c r="G957" s="69"/>
      <c r="H957" s="69"/>
      <c r="I957" s="69"/>
      <c r="J957" s="69"/>
      <c r="K957" s="69" t="n">
        <f aca="false">+Aantallen!J100</f>
        <v>0</v>
      </c>
    </row>
    <row r="958" customFormat="false" ht="13.5" hidden="false" customHeight="false" outlineLevel="0" collapsed="false">
      <c r="A958" s="54" t="str">
        <f aca="false">+$A$2</f>
        <v>A41.2</v>
      </c>
      <c r="B958" s="69" t="n">
        <f aca="false">+$B$2</f>
        <v>1</v>
      </c>
      <c r="C958" s="55" t="n">
        <f aca="false">+$C$2</f>
        <v>41907</v>
      </c>
      <c r="D958" s="72" t="n">
        <v>0.611111111111111</v>
      </c>
      <c r="E958" s="72" t="n">
        <v>0.614583333333333</v>
      </c>
      <c r="F958" s="69" t="s">
        <v>40</v>
      </c>
      <c r="G958" s="69"/>
      <c r="H958" s="69"/>
      <c r="I958" s="69"/>
      <c r="J958" s="69"/>
      <c r="K958" s="69" t="n">
        <f aca="false">+Aantallen!J101</f>
        <v>0</v>
      </c>
    </row>
    <row r="959" customFormat="false" ht="13.5" hidden="false" customHeight="false" outlineLevel="0" collapsed="false">
      <c r="A959" s="54" t="str">
        <f aca="false">+$A$2</f>
        <v>A41.2</v>
      </c>
      <c r="B959" s="69" t="n">
        <f aca="false">+$B$2</f>
        <v>1</v>
      </c>
      <c r="C959" s="55" t="n">
        <f aca="false">+$C$2</f>
        <v>41907</v>
      </c>
      <c r="D959" s="72" t="n">
        <v>0.614583333333333</v>
      </c>
      <c r="E959" s="72" t="n">
        <v>0.618055555555556</v>
      </c>
      <c r="F959" s="69" t="s">
        <v>40</v>
      </c>
      <c r="G959" s="69"/>
      <c r="H959" s="69"/>
      <c r="I959" s="69"/>
      <c r="J959" s="69"/>
      <c r="K959" s="69" t="n">
        <f aca="false">+Aantallen!J102</f>
        <v>0</v>
      </c>
    </row>
    <row r="960" customFormat="false" ht="13.5" hidden="false" customHeight="false" outlineLevel="0" collapsed="false">
      <c r="A960" s="54" t="str">
        <f aca="false">+$A$2</f>
        <v>A41.2</v>
      </c>
      <c r="B960" s="69" t="n">
        <f aca="false">+$B$2</f>
        <v>1</v>
      </c>
      <c r="C960" s="55" t="n">
        <f aca="false">+$C$2</f>
        <v>41907</v>
      </c>
      <c r="D960" s="72" t="n">
        <v>0.618055555555556</v>
      </c>
      <c r="E960" s="72" t="n">
        <v>0.621527777777778</v>
      </c>
      <c r="F960" s="69" t="s">
        <v>40</v>
      </c>
      <c r="G960" s="69"/>
      <c r="H960" s="69"/>
      <c r="I960" s="69"/>
      <c r="J960" s="69"/>
      <c r="K960" s="69" t="n">
        <f aca="false">+Aantallen!J103</f>
        <v>0</v>
      </c>
    </row>
    <row r="961" customFormat="false" ht="13.5" hidden="false" customHeight="false" outlineLevel="0" collapsed="false">
      <c r="A961" s="54" t="str">
        <f aca="false">+$A$2</f>
        <v>A41.2</v>
      </c>
      <c r="B961" s="69" t="n">
        <f aca="false">+$B$2</f>
        <v>1</v>
      </c>
      <c r="C961" s="55" t="n">
        <f aca="false">+$C$2</f>
        <v>41907</v>
      </c>
      <c r="D961" s="72" t="n">
        <v>0.621527777777778</v>
      </c>
      <c r="E961" s="72" t="n">
        <v>0.625</v>
      </c>
      <c r="F961" s="69" t="s">
        <v>40</v>
      </c>
      <c r="G961" s="69"/>
      <c r="H961" s="69"/>
      <c r="I961" s="69"/>
      <c r="J961" s="69"/>
      <c r="K961" s="69" t="n">
        <f aca="false">+Aantallen!J104</f>
        <v>0</v>
      </c>
    </row>
    <row r="962" customFormat="false" ht="13.5" hidden="false" customHeight="false" outlineLevel="0" collapsed="false">
      <c r="A962" s="54" t="str">
        <f aca="false">+$A$2</f>
        <v>A41.2</v>
      </c>
      <c r="B962" s="69" t="n">
        <f aca="false">+$B$2</f>
        <v>1</v>
      </c>
      <c r="C962" s="55" t="n">
        <f aca="false">+$C$2</f>
        <v>41907</v>
      </c>
      <c r="D962" s="72" t="n">
        <v>0.625</v>
      </c>
      <c r="E962" s="72" t="n">
        <v>0.628472222222222</v>
      </c>
      <c r="F962" s="69" t="s">
        <v>40</v>
      </c>
      <c r="G962" s="69"/>
      <c r="H962" s="69"/>
      <c r="I962" s="69"/>
      <c r="J962" s="69"/>
      <c r="K962" s="69" t="n">
        <f aca="false">+Aantallen!J105</f>
        <v>0</v>
      </c>
    </row>
    <row r="963" customFormat="false" ht="13.5" hidden="false" customHeight="false" outlineLevel="0" collapsed="false">
      <c r="A963" s="54" t="str">
        <f aca="false">+$A$2</f>
        <v>A41.2</v>
      </c>
      <c r="B963" s="69" t="n">
        <f aca="false">+$B$2</f>
        <v>1</v>
      </c>
      <c r="C963" s="55" t="n">
        <f aca="false">+$C$2</f>
        <v>41907</v>
      </c>
      <c r="D963" s="72" t="n">
        <v>0.628472222222222</v>
      </c>
      <c r="E963" s="72" t="n">
        <v>0.631944444444444</v>
      </c>
      <c r="F963" s="69" t="s">
        <v>40</v>
      </c>
      <c r="G963" s="69"/>
      <c r="H963" s="69"/>
      <c r="I963" s="69"/>
      <c r="J963" s="69"/>
      <c r="K963" s="69" t="n">
        <f aca="false">+Aantallen!J106</f>
        <v>0</v>
      </c>
    </row>
    <row r="964" customFormat="false" ht="13.5" hidden="false" customHeight="false" outlineLevel="0" collapsed="false">
      <c r="A964" s="54" t="str">
        <f aca="false">+$A$2</f>
        <v>A41.2</v>
      </c>
      <c r="B964" s="69" t="n">
        <f aca="false">+$B$2</f>
        <v>1</v>
      </c>
      <c r="C964" s="55" t="n">
        <f aca="false">+$C$2</f>
        <v>41907</v>
      </c>
      <c r="D964" s="72" t="n">
        <v>0.631944444444444</v>
      </c>
      <c r="E964" s="72" t="n">
        <v>0.635416666666667</v>
      </c>
      <c r="F964" s="69" t="s">
        <v>40</v>
      </c>
      <c r="G964" s="69"/>
      <c r="H964" s="69"/>
      <c r="I964" s="69"/>
      <c r="J964" s="69"/>
      <c r="K964" s="69" t="n">
        <f aca="false">+Aantallen!J107</f>
        <v>0</v>
      </c>
    </row>
    <row r="965" customFormat="false" ht="13.5" hidden="false" customHeight="false" outlineLevel="0" collapsed="false">
      <c r="A965" s="54" t="str">
        <f aca="false">+$A$2</f>
        <v>A41.2</v>
      </c>
      <c r="B965" s="69" t="n">
        <f aca="false">+$B$2</f>
        <v>1</v>
      </c>
      <c r="C965" s="55" t="n">
        <f aca="false">+$C$2</f>
        <v>41907</v>
      </c>
      <c r="D965" s="72" t="n">
        <v>0.635416666666667</v>
      </c>
      <c r="E965" s="72" t="n">
        <v>0.638888888888889</v>
      </c>
      <c r="F965" s="69" t="s">
        <v>40</v>
      </c>
      <c r="G965" s="69"/>
      <c r="H965" s="69"/>
      <c r="I965" s="69"/>
      <c r="J965" s="69"/>
      <c r="K965" s="69" t="n">
        <f aca="false">+Aantallen!J108</f>
        <v>0</v>
      </c>
    </row>
    <row r="966" customFormat="false" ht="13.5" hidden="false" customHeight="false" outlineLevel="0" collapsed="false">
      <c r="A966" s="54" t="str">
        <f aca="false">+$A$2</f>
        <v>A41.2</v>
      </c>
      <c r="B966" s="69" t="n">
        <f aca="false">+$B$2</f>
        <v>1</v>
      </c>
      <c r="C966" s="55" t="n">
        <f aca="false">+$C$2</f>
        <v>41907</v>
      </c>
      <c r="D966" s="72" t="n">
        <v>0.638888888888889</v>
      </c>
      <c r="E966" s="72" t="n">
        <v>0.642361111111111</v>
      </c>
      <c r="F966" s="69" t="s">
        <v>40</v>
      </c>
      <c r="G966" s="69"/>
      <c r="H966" s="69"/>
      <c r="I966" s="69"/>
      <c r="J966" s="69"/>
      <c r="K966" s="69" t="n">
        <f aca="false">+Aantallen!J109</f>
        <v>0</v>
      </c>
    </row>
    <row r="967" customFormat="false" ht="13.5" hidden="false" customHeight="false" outlineLevel="0" collapsed="false">
      <c r="A967" s="54" t="str">
        <f aca="false">+$A$2</f>
        <v>A41.2</v>
      </c>
      <c r="B967" s="69" t="n">
        <f aca="false">+$B$2</f>
        <v>1</v>
      </c>
      <c r="C967" s="55" t="n">
        <f aca="false">+$C$2</f>
        <v>41907</v>
      </c>
      <c r="D967" s="72" t="n">
        <v>0.642361111111111</v>
      </c>
      <c r="E967" s="72" t="n">
        <v>0.645833333333333</v>
      </c>
      <c r="F967" s="69" t="s">
        <v>40</v>
      </c>
      <c r="G967" s="69"/>
      <c r="H967" s="69"/>
      <c r="I967" s="69"/>
      <c r="J967" s="69"/>
      <c r="K967" s="69" t="n">
        <f aca="false">+Aantallen!J110</f>
        <v>0</v>
      </c>
    </row>
    <row r="968" customFormat="false" ht="13.5" hidden="false" customHeight="false" outlineLevel="0" collapsed="false">
      <c r="A968" s="54" t="str">
        <f aca="false">+$A$2</f>
        <v>A41.2</v>
      </c>
      <c r="B968" s="69" t="n">
        <f aca="false">+$B$2</f>
        <v>1</v>
      </c>
      <c r="C968" s="55" t="n">
        <f aca="false">+$C$2</f>
        <v>41907</v>
      </c>
      <c r="D968" s="72" t="n">
        <v>0.645833333333333</v>
      </c>
      <c r="E968" s="72" t="n">
        <v>0.649305555555556</v>
      </c>
      <c r="F968" s="69" t="s">
        <v>40</v>
      </c>
      <c r="G968" s="69"/>
      <c r="H968" s="69"/>
      <c r="I968" s="69"/>
      <c r="J968" s="69"/>
      <c r="K968" s="69" t="n">
        <f aca="false">+Aantallen!J111</f>
        <v>0</v>
      </c>
    </row>
    <row r="969" customFormat="false" ht="13.5" hidden="false" customHeight="false" outlineLevel="0" collapsed="false">
      <c r="A969" s="54" t="str">
        <f aca="false">+$A$2</f>
        <v>A41.2</v>
      </c>
      <c r="B969" s="69" t="n">
        <f aca="false">+$B$2</f>
        <v>1</v>
      </c>
      <c r="C969" s="55" t="n">
        <f aca="false">+$C$2</f>
        <v>41907</v>
      </c>
      <c r="D969" s="72" t="n">
        <v>0.649305555555556</v>
      </c>
      <c r="E969" s="72" t="n">
        <v>0.652777777777778</v>
      </c>
      <c r="F969" s="69" t="s">
        <v>40</v>
      </c>
      <c r="G969" s="69"/>
      <c r="H969" s="69"/>
      <c r="I969" s="69"/>
      <c r="J969" s="69"/>
      <c r="K969" s="69" t="n">
        <f aca="false">+Aantallen!J112</f>
        <v>0</v>
      </c>
    </row>
    <row r="970" customFormat="false" ht="13.5" hidden="false" customHeight="false" outlineLevel="0" collapsed="false">
      <c r="A970" s="54" t="str">
        <f aca="false">+$A$2</f>
        <v>A41.2</v>
      </c>
      <c r="B970" s="69" t="n">
        <f aca="false">+$B$2</f>
        <v>1</v>
      </c>
      <c r="C970" s="55" t="n">
        <f aca="false">+$C$2</f>
        <v>41907</v>
      </c>
      <c r="D970" s="72" t="n">
        <v>0.652777777777778</v>
      </c>
      <c r="E970" s="72" t="n">
        <v>0.65625</v>
      </c>
      <c r="F970" s="69" t="s">
        <v>40</v>
      </c>
      <c r="G970" s="69"/>
      <c r="H970" s="69"/>
      <c r="I970" s="69"/>
      <c r="J970" s="69"/>
      <c r="K970" s="69" t="n">
        <f aca="false">+Aantallen!J113</f>
        <v>0</v>
      </c>
    </row>
    <row r="971" customFormat="false" ht="13.5" hidden="false" customHeight="false" outlineLevel="0" collapsed="false">
      <c r="A971" s="54" t="str">
        <f aca="false">+$A$2</f>
        <v>A41.2</v>
      </c>
      <c r="B971" s="69" t="n">
        <f aca="false">+$B$2</f>
        <v>1</v>
      </c>
      <c r="C971" s="55" t="n">
        <f aca="false">+$C$2</f>
        <v>41907</v>
      </c>
      <c r="D971" s="72" t="n">
        <v>0.65625</v>
      </c>
      <c r="E971" s="72" t="n">
        <v>0.659722222222222</v>
      </c>
      <c r="F971" s="69" t="s">
        <v>40</v>
      </c>
      <c r="G971" s="69"/>
      <c r="H971" s="69"/>
      <c r="I971" s="69"/>
      <c r="J971" s="69"/>
      <c r="K971" s="69" t="n">
        <f aca="false">+Aantallen!J114</f>
        <v>0</v>
      </c>
    </row>
    <row r="972" customFormat="false" ht="13.5" hidden="false" customHeight="false" outlineLevel="0" collapsed="false">
      <c r="A972" s="54" t="str">
        <f aca="false">+$A$2</f>
        <v>A41.2</v>
      </c>
      <c r="B972" s="69" t="n">
        <f aca="false">+$B$2</f>
        <v>1</v>
      </c>
      <c r="C972" s="55" t="n">
        <f aca="false">+$C$2</f>
        <v>41907</v>
      </c>
      <c r="D972" s="72" t="n">
        <v>0.659722222222222</v>
      </c>
      <c r="E972" s="72" t="n">
        <v>0.663194444444444</v>
      </c>
      <c r="F972" s="69" t="s">
        <v>40</v>
      </c>
      <c r="G972" s="69"/>
      <c r="H972" s="69"/>
      <c r="I972" s="69"/>
      <c r="J972" s="69"/>
      <c r="K972" s="69" t="n">
        <f aca="false">+Aantallen!J115</f>
        <v>0</v>
      </c>
    </row>
    <row r="973" customFormat="false" ht="13.5" hidden="false" customHeight="false" outlineLevel="0" collapsed="false">
      <c r="A973" s="54" t="str">
        <f aca="false">+$A$2</f>
        <v>A41.2</v>
      </c>
      <c r="B973" s="69" t="n">
        <f aca="false">+$B$2</f>
        <v>1</v>
      </c>
      <c r="C973" s="55" t="n">
        <f aca="false">+$C$2</f>
        <v>41907</v>
      </c>
      <c r="D973" s="72" t="n">
        <v>0.663194444444444</v>
      </c>
      <c r="E973" s="72" t="n">
        <v>0.666666666666667</v>
      </c>
      <c r="F973" s="69" t="s">
        <v>40</v>
      </c>
      <c r="G973" s="69"/>
      <c r="H973" s="69"/>
      <c r="I973" s="69"/>
      <c r="J973" s="69"/>
      <c r="K973" s="69" t="n">
        <f aca="false">+Aantallen!J116</f>
        <v>0</v>
      </c>
    </row>
    <row r="974" customFormat="false" ht="13.5" hidden="false" customHeight="false" outlineLevel="0" collapsed="false">
      <c r="A974" s="54" t="str">
        <f aca="false">+$A$2</f>
        <v>A41.2</v>
      </c>
      <c r="B974" s="69" t="n">
        <f aca="false">+$B$2</f>
        <v>1</v>
      </c>
      <c r="C974" s="55" t="n">
        <f aca="false">+$C$2</f>
        <v>41907</v>
      </c>
      <c r="D974" s="72" t="n">
        <v>0.666666666666667</v>
      </c>
      <c r="E974" s="72" t="n">
        <v>0.670138888888889</v>
      </c>
      <c r="F974" s="69" t="s">
        <v>40</v>
      </c>
      <c r="G974" s="69"/>
      <c r="H974" s="69"/>
      <c r="I974" s="69"/>
      <c r="J974" s="69"/>
      <c r="K974" s="69" t="n">
        <f aca="false">+Aantallen!J117</f>
        <v>0</v>
      </c>
    </row>
    <row r="975" customFormat="false" ht="13.5" hidden="false" customHeight="false" outlineLevel="0" collapsed="false">
      <c r="A975" s="54" t="str">
        <f aca="false">+$A$2</f>
        <v>A41.2</v>
      </c>
      <c r="B975" s="69" t="n">
        <f aca="false">+$B$2</f>
        <v>1</v>
      </c>
      <c r="C975" s="55" t="n">
        <f aca="false">+$C$2</f>
        <v>41907</v>
      </c>
      <c r="D975" s="72" t="n">
        <v>0.670138888888889</v>
      </c>
      <c r="E975" s="72" t="n">
        <v>0.673611111111111</v>
      </c>
      <c r="F975" s="69" t="s">
        <v>40</v>
      </c>
      <c r="G975" s="69"/>
      <c r="H975" s="69"/>
      <c r="I975" s="69"/>
      <c r="J975" s="69"/>
      <c r="K975" s="69" t="n">
        <f aca="false">+Aantallen!J118</f>
        <v>0</v>
      </c>
    </row>
    <row r="976" customFormat="false" ht="13.5" hidden="false" customHeight="false" outlineLevel="0" collapsed="false">
      <c r="A976" s="54" t="str">
        <f aca="false">+$A$2</f>
        <v>A41.2</v>
      </c>
      <c r="B976" s="69" t="n">
        <f aca="false">+$B$2</f>
        <v>1</v>
      </c>
      <c r="C976" s="55" t="n">
        <f aca="false">+$C$2</f>
        <v>41907</v>
      </c>
      <c r="D976" s="72" t="n">
        <v>0.673611111111111</v>
      </c>
      <c r="E976" s="72" t="n">
        <v>0.677083333333333</v>
      </c>
      <c r="F976" s="69" t="s">
        <v>40</v>
      </c>
      <c r="G976" s="69"/>
      <c r="H976" s="69"/>
      <c r="I976" s="69"/>
      <c r="J976" s="69"/>
      <c r="K976" s="69" t="n">
        <f aca="false">+Aantallen!J119</f>
        <v>0</v>
      </c>
    </row>
    <row r="977" customFormat="false" ht="13.5" hidden="false" customHeight="false" outlineLevel="0" collapsed="false">
      <c r="A977" s="54" t="str">
        <f aca="false">+$A$2</f>
        <v>A41.2</v>
      </c>
      <c r="B977" s="69" t="n">
        <f aca="false">+$B$2</f>
        <v>1</v>
      </c>
      <c r="C977" s="55" t="n">
        <f aca="false">+$C$2</f>
        <v>41907</v>
      </c>
      <c r="D977" s="72" t="n">
        <v>0.677083333333333</v>
      </c>
      <c r="E977" s="72" t="n">
        <v>0.680555555555556</v>
      </c>
      <c r="F977" s="69" t="s">
        <v>40</v>
      </c>
      <c r="G977" s="69"/>
      <c r="H977" s="69"/>
      <c r="I977" s="69"/>
      <c r="J977" s="69"/>
      <c r="K977" s="69" t="n">
        <f aca="false">+Aantallen!J120</f>
        <v>0</v>
      </c>
    </row>
    <row r="978" customFormat="false" ht="13.5" hidden="false" customHeight="false" outlineLevel="0" collapsed="false">
      <c r="A978" s="54" t="str">
        <f aca="false">+$A$2</f>
        <v>A41.2</v>
      </c>
      <c r="B978" s="69" t="n">
        <f aca="false">+$B$2</f>
        <v>1</v>
      </c>
      <c r="C978" s="55" t="n">
        <f aca="false">+$C$2</f>
        <v>41907</v>
      </c>
      <c r="D978" s="72" t="n">
        <v>0.680555555555556</v>
      </c>
      <c r="E978" s="72" t="n">
        <v>0.684027777777778</v>
      </c>
      <c r="F978" s="69" t="s">
        <v>40</v>
      </c>
      <c r="G978" s="69"/>
      <c r="H978" s="69"/>
      <c r="I978" s="69"/>
      <c r="J978" s="69"/>
      <c r="K978" s="69" t="n">
        <f aca="false">+Aantallen!J121</f>
        <v>0</v>
      </c>
    </row>
    <row r="979" customFormat="false" ht="13.5" hidden="false" customHeight="false" outlineLevel="0" collapsed="false">
      <c r="A979" s="54" t="str">
        <f aca="false">+$A$2</f>
        <v>A41.2</v>
      </c>
      <c r="B979" s="69" t="n">
        <f aca="false">+$B$2</f>
        <v>1</v>
      </c>
      <c r="C979" s="55" t="n">
        <f aca="false">+$C$2</f>
        <v>41907</v>
      </c>
      <c r="D979" s="72" t="n">
        <v>0.684027777777778</v>
      </c>
      <c r="E979" s="72" t="n">
        <v>0.6875</v>
      </c>
      <c r="F979" s="69" t="s">
        <v>40</v>
      </c>
      <c r="G979" s="69"/>
      <c r="H979" s="69"/>
      <c r="I979" s="69"/>
      <c r="J979" s="69"/>
      <c r="K979" s="69" t="n">
        <f aca="false">+Aantallen!J122</f>
        <v>0</v>
      </c>
    </row>
    <row r="980" customFormat="false" ht="13.5" hidden="false" customHeight="false" outlineLevel="0" collapsed="false">
      <c r="A980" s="54" t="str">
        <f aca="false">+$A$2</f>
        <v>A41.2</v>
      </c>
      <c r="B980" s="69" t="n">
        <f aca="false">+$B$2</f>
        <v>1</v>
      </c>
      <c r="C980" s="55" t="n">
        <f aca="false">+$C$2</f>
        <v>41907</v>
      </c>
      <c r="D980" s="72" t="n">
        <v>0.6875</v>
      </c>
      <c r="E980" s="72" t="n">
        <v>0.690972222222222</v>
      </c>
      <c r="F980" s="69" t="s">
        <v>40</v>
      </c>
      <c r="G980" s="69"/>
      <c r="H980" s="69"/>
      <c r="I980" s="69"/>
      <c r="J980" s="69"/>
      <c r="K980" s="69" t="n">
        <f aca="false">+Aantallen!J123</f>
        <v>0</v>
      </c>
    </row>
    <row r="981" customFormat="false" ht="13.5" hidden="false" customHeight="false" outlineLevel="0" collapsed="false">
      <c r="A981" s="54" t="str">
        <f aca="false">+$A$2</f>
        <v>A41.2</v>
      </c>
      <c r="B981" s="69" t="n">
        <f aca="false">+$B$2</f>
        <v>1</v>
      </c>
      <c r="C981" s="55" t="n">
        <f aca="false">+$C$2</f>
        <v>41907</v>
      </c>
      <c r="D981" s="72" t="n">
        <v>0.690972222222222</v>
      </c>
      <c r="E981" s="72" t="n">
        <v>0.694444444444444</v>
      </c>
      <c r="F981" s="69" t="s">
        <v>40</v>
      </c>
      <c r="G981" s="69"/>
      <c r="H981" s="69"/>
      <c r="I981" s="69"/>
      <c r="J981" s="69"/>
      <c r="K981" s="69" t="n">
        <f aca="false">+Aantallen!J124</f>
        <v>0</v>
      </c>
    </row>
    <row r="982" customFormat="false" ht="13.5" hidden="false" customHeight="false" outlineLevel="0" collapsed="false">
      <c r="A982" s="54" t="str">
        <f aca="false">+$A$2</f>
        <v>A41.2</v>
      </c>
      <c r="B982" s="69" t="n">
        <f aca="false">+$B$2</f>
        <v>1</v>
      </c>
      <c r="C982" s="55" t="n">
        <f aca="false">+$C$2</f>
        <v>41907</v>
      </c>
      <c r="D982" s="72" t="n">
        <v>0.694444444444444</v>
      </c>
      <c r="E982" s="72" t="n">
        <v>0.697916666666667</v>
      </c>
      <c r="F982" s="69" t="s">
        <v>40</v>
      </c>
      <c r="G982" s="69"/>
      <c r="H982" s="69"/>
      <c r="I982" s="69"/>
      <c r="J982" s="69"/>
      <c r="K982" s="69" t="n">
        <f aca="false">+Aantallen!J125</f>
        <v>0</v>
      </c>
    </row>
    <row r="983" customFormat="false" ht="13.5" hidden="false" customHeight="false" outlineLevel="0" collapsed="false">
      <c r="A983" s="54" t="str">
        <f aca="false">+$A$2</f>
        <v>A41.2</v>
      </c>
      <c r="B983" s="69" t="n">
        <f aca="false">+$B$2</f>
        <v>1</v>
      </c>
      <c r="C983" s="55" t="n">
        <f aca="false">+$C$2</f>
        <v>41907</v>
      </c>
      <c r="D983" s="72" t="n">
        <v>0.697916666666667</v>
      </c>
      <c r="E983" s="72" t="n">
        <v>0.701388888888889</v>
      </c>
      <c r="F983" s="69" t="s">
        <v>40</v>
      </c>
      <c r="G983" s="69"/>
      <c r="H983" s="69"/>
      <c r="I983" s="69"/>
      <c r="J983" s="69"/>
      <c r="K983" s="69" t="n">
        <f aca="false">+Aantallen!J126</f>
        <v>0</v>
      </c>
    </row>
    <row r="984" customFormat="false" ht="13.5" hidden="false" customHeight="false" outlineLevel="0" collapsed="false">
      <c r="A984" s="54" t="str">
        <f aca="false">+$A$2</f>
        <v>A41.2</v>
      </c>
      <c r="B984" s="69" t="n">
        <f aca="false">+$B$2</f>
        <v>1</v>
      </c>
      <c r="C984" s="55" t="n">
        <f aca="false">+$C$2</f>
        <v>41907</v>
      </c>
      <c r="D984" s="72" t="n">
        <v>0.701388888888889</v>
      </c>
      <c r="E984" s="72" t="n">
        <v>0.704861111111111</v>
      </c>
      <c r="F984" s="69" t="s">
        <v>40</v>
      </c>
      <c r="G984" s="69"/>
      <c r="H984" s="69"/>
      <c r="I984" s="69"/>
      <c r="J984" s="69"/>
      <c r="K984" s="69" t="n">
        <f aca="false">+Aantallen!J127</f>
        <v>0</v>
      </c>
    </row>
    <row r="985" customFormat="false" ht="13.5" hidden="false" customHeight="false" outlineLevel="0" collapsed="false">
      <c r="A985" s="54" t="str">
        <f aca="false">+$A$2</f>
        <v>A41.2</v>
      </c>
      <c r="B985" s="69" t="n">
        <f aca="false">+$B$2</f>
        <v>1</v>
      </c>
      <c r="C985" s="55" t="n">
        <f aca="false">+$C$2</f>
        <v>41907</v>
      </c>
      <c r="D985" s="72" t="n">
        <v>0.704861111111111</v>
      </c>
      <c r="E985" s="72" t="n">
        <v>0.708333333333333</v>
      </c>
      <c r="F985" s="69" t="s">
        <v>40</v>
      </c>
      <c r="G985" s="69"/>
      <c r="H985" s="69"/>
      <c r="I985" s="69"/>
      <c r="J985" s="69"/>
      <c r="K985" s="69" t="n">
        <f aca="false">+Aantallen!J128</f>
        <v>0</v>
      </c>
    </row>
    <row r="986" customFormat="false" ht="13.5" hidden="false" customHeight="false" outlineLevel="0" collapsed="false">
      <c r="A986" s="54" t="str">
        <f aca="false">+$A$2</f>
        <v>A41.2</v>
      </c>
      <c r="B986" s="69" t="n">
        <f aca="false">+$B$2</f>
        <v>1</v>
      </c>
      <c r="C986" s="55" t="n">
        <f aca="false">+$C$2</f>
        <v>41907</v>
      </c>
      <c r="D986" s="72" t="n">
        <v>0.708333333333333</v>
      </c>
      <c r="E986" s="72" t="n">
        <v>0.711805555555556</v>
      </c>
      <c r="F986" s="69" t="s">
        <v>40</v>
      </c>
      <c r="G986" s="69"/>
      <c r="H986" s="69"/>
      <c r="I986" s="69"/>
      <c r="J986" s="69"/>
      <c r="K986" s="69" t="n">
        <f aca="false">+Aantallen!J129</f>
        <v>0</v>
      </c>
    </row>
    <row r="987" customFormat="false" ht="13.5" hidden="false" customHeight="false" outlineLevel="0" collapsed="false">
      <c r="A987" s="54" t="str">
        <f aca="false">+$A$2</f>
        <v>A41.2</v>
      </c>
      <c r="B987" s="69" t="n">
        <f aca="false">+$B$2</f>
        <v>1</v>
      </c>
      <c r="C987" s="55" t="n">
        <f aca="false">+$C$2</f>
        <v>41907</v>
      </c>
      <c r="D987" s="72" t="n">
        <v>0.711805555555556</v>
      </c>
      <c r="E987" s="72" t="n">
        <v>0.715277777777778</v>
      </c>
      <c r="F987" s="69" t="s">
        <v>40</v>
      </c>
      <c r="G987" s="69"/>
      <c r="H987" s="69"/>
      <c r="I987" s="69"/>
      <c r="J987" s="69"/>
      <c r="K987" s="69" t="n">
        <f aca="false">+Aantallen!J130</f>
        <v>0</v>
      </c>
    </row>
    <row r="988" customFormat="false" ht="13.5" hidden="false" customHeight="false" outlineLevel="0" collapsed="false">
      <c r="A988" s="54" t="str">
        <f aca="false">+$A$2</f>
        <v>A41.2</v>
      </c>
      <c r="B988" s="69" t="n">
        <f aca="false">+$B$2</f>
        <v>1</v>
      </c>
      <c r="C988" s="55" t="n">
        <f aca="false">+$C$2</f>
        <v>41907</v>
      </c>
      <c r="D988" s="72" t="n">
        <v>0.715277777777778</v>
      </c>
      <c r="E988" s="72" t="n">
        <v>0.71875</v>
      </c>
      <c r="F988" s="69" t="s">
        <v>40</v>
      </c>
      <c r="G988" s="69"/>
      <c r="H988" s="69"/>
      <c r="I988" s="69"/>
      <c r="J988" s="69"/>
      <c r="K988" s="69" t="n">
        <f aca="false">+Aantallen!J131</f>
        <v>0</v>
      </c>
    </row>
    <row r="989" customFormat="false" ht="13.5" hidden="false" customHeight="false" outlineLevel="0" collapsed="false">
      <c r="A989" s="54" t="str">
        <f aca="false">+$A$2</f>
        <v>A41.2</v>
      </c>
      <c r="B989" s="69" t="n">
        <f aca="false">+$B$2</f>
        <v>1</v>
      </c>
      <c r="C989" s="55" t="n">
        <f aca="false">+$C$2</f>
        <v>41907</v>
      </c>
      <c r="D989" s="72" t="n">
        <v>0.71875</v>
      </c>
      <c r="E989" s="72" t="n">
        <v>0.722222222222222</v>
      </c>
      <c r="F989" s="69" t="s">
        <v>40</v>
      </c>
      <c r="G989" s="69"/>
      <c r="H989" s="69"/>
      <c r="I989" s="69"/>
      <c r="J989" s="69"/>
      <c r="K989" s="69" t="n">
        <f aca="false">+Aantallen!J132</f>
        <v>0</v>
      </c>
    </row>
    <row r="990" customFormat="false" ht="13.5" hidden="false" customHeight="false" outlineLevel="0" collapsed="false">
      <c r="A990" s="54" t="str">
        <f aca="false">+$A$2</f>
        <v>A41.2</v>
      </c>
      <c r="B990" s="69" t="n">
        <f aca="false">+$B$2</f>
        <v>1</v>
      </c>
      <c r="C990" s="55" t="n">
        <f aca="false">+$C$2</f>
        <v>41907</v>
      </c>
      <c r="D990" s="72" t="n">
        <v>0.722222222222222</v>
      </c>
      <c r="E990" s="72" t="n">
        <v>0.725694444444445</v>
      </c>
      <c r="F990" s="69" t="s">
        <v>40</v>
      </c>
      <c r="G990" s="69"/>
      <c r="H990" s="69"/>
      <c r="I990" s="69"/>
      <c r="J990" s="69"/>
      <c r="K990" s="69" t="n">
        <f aca="false">+Aantallen!J133</f>
        <v>0</v>
      </c>
    </row>
    <row r="991" customFormat="false" ht="13.5" hidden="false" customHeight="false" outlineLevel="0" collapsed="false">
      <c r="A991" s="54" t="str">
        <f aca="false">+$A$2</f>
        <v>A41.2</v>
      </c>
      <c r="B991" s="69" t="n">
        <f aca="false">+$B$2</f>
        <v>1</v>
      </c>
      <c r="C991" s="55" t="n">
        <f aca="false">+$C$2</f>
        <v>41907</v>
      </c>
      <c r="D991" s="72" t="n">
        <v>0.725694444444445</v>
      </c>
      <c r="E991" s="72" t="n">
        <v>0.729166666666667</v>
      </c>
      <c r="F991" s="69" t="s">
        <v>40</v>
      </c>
      <c r="G991" s="69"/>
      <c r="H991" s="69"/>
      <c r="I991" s="69"/>
      <c r="J991" s="69"/>
      <c r="K991" s="69" t="n">
        <f aca="false">+Aantallen!J134</f>
        <v>1</v>
      </c>
    </row>
    <row r="992" customFormat="false" ht="13.5" hidden="false" customHeight="false" outlineLevel="0" collapsed="false">
      <c r="A992" s="54" t="str">
        <f aca="false">+$A$2</f>
        <v>A41.2</v>
      </c>
      <c r="B992" s="69" t="n">
        <f aca="false">+$B$2</f>
        <v>1</v>
      </c>
      <c r="C992" s="55" t="n">
        <f aca="false">+$C$2</f>
        <v>41907</v>
      </c>
      <c r="D992" s="72" t="n">
        <v>0.729166666666667</v>
      </c>
      <c r="E992" s="72" t="n">
        <v>0.732638888888889</v>
      </c>
      <c r="F992" s="69" t="s">
        <v>40</v>
      </c>
      <c r="G992" s="69"/>
      <c r="H992" s="69"/>
      <c r="I992" s="69"/>
      <c r="J992" s="69"/>
      <c r="K992" s="69" t="n">
        <f aca="false">+Aantallen!J135</f>
        <v>0</v>
      </c>
    </row>
    <row r="993" customFormat="false" ht="13.5" hidden="false" customHeight="false" outlineLevel="0" collapsed="false">
      <c r="A993" s="54" t="str">
        <f aca="false">+$A$2</f>
        <v>A41.2</v>
      </c>
      <c r="B993" s="69" t="n">
        <f aca="false">+$B$2</f>
        <v>1</v>
      </c>
      <c r="C993" s="55" t="n">
        <f aca="false">+$C$2</f>
        <v>41907</v>
      </c>
      <c r="D993" s="72" t="n">
        <v>0.732638888888889</v>
      </c>
      <c r="E993" s="72" t="n">
        <v>0.736111111111111</v>
      </c>
      <c r="F993" s="69" t="s">
        <v>40</v>
      </c>
      <c r="G993" s="69"/>
      <c r="H993" s="69"/>
      <c r="I993" s="69"/>
      <c r="J993" s="69"/>
      <c r="K993" s="69" t="n">
        <f aca="false">+Aantallen!J136</f>
        <v>0</v>
      </c>
    </row>
    <row r="994" customFormat="false" ht="13.5" hidden="false" customHeight="false" outlineLevel="0" collapsed="false">
      <c r="A994" s="54" t="str">
        <f aca="false">+$A$2</f>
        <v>A41.2</v>
      </c>
      <c r="B994" s="69" t="n">
        <f aca="false">+$B$2</f>
        <v>1</v>
      </c>
      <c r="C994" s="55" t="n">
        <f aca="false">+$C$2</f>
        <v>41907</v>
      </c>
      <c r="D994" s="72" t="n">
        <v>0.736111111111111</v>
      </c>
      <c r="E994" s="72" t="n">
        <v>0.739583333333333</v>
      </c>
      <c r="F994" s="69" t="s">
        <v>40</v>
      </c>
      <c r="G994" s="69"/>
      <c r="H994" s="69"/>
      <c r="I994" s="69"/>
      <c r="J994" s="69"/>
      <c r="K994" s="69" t="n">
        <f aca="false">+Aantallen!J137</f>
        <v>0</v>
      </c>
    </row>
    <row r="995" customFormat="false" ht="13.5" hidden="false" customHeight="false" outlineLevel="0" collapsed="false">
      <c r="A995" s="54" t="str">
        <f aca="false">+$A$2</f>
        <v>A41.2</v>
      </c>
      <c r="B995" s="69" t="n">
        <f aca="false">+$B$2</f>
        <v>1</v>
      </c>
      <c r="C995" s="55" t="n">
        <f aca="false">+$C$2</f>
        <v>41907</v>
      </c>
      <c r="D995" s="72" t="n">
        <v>0.739583333333333</v>
      </c>
      <c r="E995" s="72" t="n">
        <v>0.743055555555556</v>
      </c>
      <c r="F995" s="69" t="s">
        <v>40</v>
      </c>
      <c r="G995" s="69"/>
      <c r="H995" s="69"/>
      <c r="I995" s="69"/>
      <c r="J995" s="69"/>
      <c r="K995" s="69" t="n">
        <f aca="false">+Aantallen!J138</f>
        <v>0</v>
      </c>
    </row>
    <row r="996" customFormat="false" ht="13.5" hidden="false" customHeight="false" outlineLevel="0" collapsed="false">
      <c r="A996" s="54" t="str">
        <f aca="false">+$A$2</f>
        <v>A41.2</v>
      </c>
      <c r="B996" s="69" t="n">
        <f aca="false">+$B$2</f>
        <v>1</v>
      </c>
      <c r="C996" s="55" t="n">
        <f aca="false">+$C$2</f>
        <v>41907</v>
      </c>
      <c r="D996" s="72" t="n">
        <v>0.743055555555556</v>
      </c>
      <c r="E996" s="72" t="n">
        <v>0.746527777777778</v>
      </c>
      <c r="F996" s="69" t="s">
        <v>40</v>
      </c>
      <c r="G996" s="69"/>
      <c r="H996" s="69"/>
      <c r="I996" s="69"/>
      <c r="J996" s="69"/>
      <c r="K996" s="69" t="n">
        <f aca="false">+Aantallen!J139</f>
        <v>0</v>
      </c>
    </row>
    <row r="997" customFormat="false" ht="13.5" hidden="false" customHeight="false" outlineLevel="0" collapsed="false">
      <c r="A997" s="54" t="str">
        <f aca="false">+$A$2</f>
        <v>A41.2</v>
      </c>
      <c r="B997" s="69" t="n">
        <f aca="false">+$B$2</f>
        <v>1</v>
      </c>
      <c r="C997" s="55" t="n">
        <f aca="false">+$C$2</f>
        <v>41907</v>
      </c>
      <c r="D997" s="72" t="n">
        <v>0.746527777777778</v>
      </c>
      <c r="E997" s="72" t="n">
        <v>0.75</v>
      </c>
      <c r="F997" s="69" t="s">
        <v>40</v>
      </c>
      <c r="G997" s="69"/>
      <c r="H997" s="69"/>
      <c r="I997" s="69"/>
      <c r="J997" s="69"/>
      <c r="K997" s="69" t="n">
        <f aca="false">+Aantallen!J140</f>
        <v>0</v>
      </c>
    </row>
    <row r="998" customFormat="false" ht="13.5" hidden="false" customHeight="false" outlineLevel="0" collapsed="false">
      <c r="A998" s="54" t="str">
        <f aca="false">+$A$2</f>
        <v>A41.2</v>
      </c>
      <c r="B998" s="69" t="n">
        <f aca="false">+$B$2</f>
        <v>1</v>
      </c>
      <c r="C998" s="55" t="n">
        <f aca="false">+$C$2</f>
        <v>41907</v>
      </c>
      <c r="D998" s="72" t="n">
        <v>0.75</v>
      </c>
      <c r="E998" s="72" t="n">
        <v>0.753472222222222</v>
      </c>
      <c r="F998" s="69" t="s">
        <v>40</v>
      </c>
      <c r="G998" s="69"/>
      <c r="H998" s="69"/>
      <c r="I998" s="69"/>
      <c r="J998" s="69"/>
      <c r="K998" s="69" t="n">
        <f aca="false">+Aantallen!J141</f>
        <v>0</v>
      </c>
    </row>
    <row r="999" customFormat="false" ht="13.5" hidden="false" customHeight="false" outlineLevel="0" collapsed="false">
      <c r="A999" s="54" t="str">
        <f aca="false">+$A$2</f>
        <v>A41.2</v>
      </c>
      <c r="B999" s="69" t="n">
        <f aca="false">+$B$2</f>
        <v>1</v>
      </c>
      <c r="C999" s="55" t="n">
        <f aca="false">+$C$2</f>
        <v>41907</v>
      </c>
      <c r="D999" s="72" t="n">
        <v>0.753472222222222</v>
      </c>
      <c r="E999" s="72" t="n">
        <v>0.756944444444444</v>
      </c>
      <c r="F999" s="69" t="s">
        <v>40</v>
      </c>
      <c r="G999" s="69"/>
      <c r="H999" s="69"/>
      <c r="I999" s="69"/>
      <c r="J999" s="69"/>
      <c r="K999" s="69" t="n">
        <f aca="false">+Aantallen!J142</f>
        <v>0</v>
      </c>
    </row>
    <row r="1000" customFormat="false" ht="13.5" hidden="false" customHeight="false" outlineLevel="0" collapsed="false">
      <c r="A1000" s="54" t="str">
        <f aca="false">+$A$2</f>
        <v>A41.2</v>
      </c>
      <c r="B1000" s="69" t="n">
        <f aca="false">+$B$2</f>
        <v>1</v>
      </c>
      <c r="C1000" s="55" t="n">
        <f aca="false">+$C$2</f>
        <v>41907</v>
      </c>
      <c r="D1000" s="72" t="n">
        <v>0.756944444444444</v>
      </c>
      <c r="E1000" s="72" t="n">
        <v>0.760416666666667</v>
      </c>
      <c r="F1000" s="69" t="s">
        <v>40</v>
      </c>
      <c r="G1000" s="69"/>
      <c r="H1000" s="69"/>
      <c r="I1000" s="69"/>
      <c r="J1000" s="69"/>
      <c r="K1000" s="69" t="n">
        <f aca="false">+Aantallen!J143</f>
        <v>0</v>
      </c>
    </row>
    <row r="1001" customFormat="false" ht="13.5" hidden="false" customHeight="false" outlineLevel="0" collapsed="false">
      <c r="A1001" s="54" t="str">
        <f aca="false">+$A$2</f>
        <v>A41.2</v>
      </c>
      <c r="B1001" s="69" t="n">
        <f aca="false">+$B$2</f>
        <v>1</v>
      </c>
      <c r="C1001" s="55" t="n">
        <f aca="false">+$C$2</f>
        <v>41907</v>
      </c>
      <c r="D1001" s="72" t="n">
        <v>0.760416666666667</v>
      </c>
      <c r="E1001" s="72" t="n">
        <v>0.763888888888889</v>
      </c>
      <c r="F1001" s="69" t="s">
        <v>40</v>
      </c>
      <c r="G1001" s="69"/>
      <c r="H1001" s="69"/>
      <c r="I1001" s="69"/>
      <c r="J1001" s="69"/>
      <c r="K1001" s="69" t="n">
        <f aca="false">+Aantallen!J144</f>
        <v>0</v>
      </c>
    </row>
    <row r="1002" customFormat="false" ht="13.5" hidden="false" customHeight="false" outlineLevel="0" collapsed="false">
      <c r="A1002" s="54" t="str">
        <f aca="false">+$A$2</f>
        <v>A41.2</v>
      </c>
      <c r="B1002" s="69" t="n">
        <f aca="false">+$B$2</f>
        <v>1</v>
      </c>
      <c r="C1002" s="55" t="n">
        <f aca="false">+$C$2</f>
        <v>41907</v>
      </c>
      <c r="D1002" s="72" t="n">
        <v>0.763888888888889</v>
      </c>
      <c r="E1002" s="72" t="n">
        <v>0.767361111111111</v>
      </c>
      <c r="F1002" s="69" t="s">
        <v>40</v>
      </c>
      <c r="G1002" s="69"/>
      <c r="H1002" s="69"/>
      <c r="I1002" s="69"/>
      <c r="J1002" s="69"/>
      <c r="K1002" s="69" t="n">
        <f aca="false">+Aantallen!J145</f>
        <v>0</v>
      </c>
    </row>
    <row r="1003" customFormat="false" ht="13.5" hidden="false" customHeight="false" outlineLevel="0" collapsed="false">
      <c r="A1003" s="54" t="str">
        <f aca="false">+$A$2</f>
        <v>A41.2</v>
      </c>
      <c r="B1003" s="69" t="n">
        <f aca="false">+$B$2</f>
        <v>1</v>
      </c>
      <c r="C1003" s="55" t="n">
        <f aca="false">+$C$2</f>
        <v>41907</v>
      </c>
      <c r="D1003" s="72" t="n">
        <v>0.767361111111111</v>
      </c>
      <c r="E1003" s="72" t="n">
        <v>0.770833333333333</v>
      </c>
      <c r="F1003" s="69" t="s">
        <v>40</v>
      </c>
      <c r="G1003" s="69"/>
      <c r="H1003" s="69"/>
      <c r="I1003" s="69"/>
      <c r="J1003" s="69"/>
      <c r="K1003" s="69" t="n">
        <f aca="false">+Aantallen!J146</f>
        <v>0</v>
      </c>
    </row>
    <row r="1004" customFormat="false" ht="13.5" hidden="false" customHeight="false" outlineLevel="0" collapsed="false">
      <c r="A1004" s="54" t="str">
        <f aca="false">+$A$2</f>
        <v>A41.2</v>
      </c>
      <c r="B1004" s="69" t="n">
        <f aca="false">+$B$2</f>
        <v>1</v>
      </c>
      <c r="C1004" s="55" t="n">
        <f aca="false">+$C$2</f>
        <v>41907</v>
      </c>
      <c r="D1004" s="72" t="n">
        <v>0.770833333333333</v>
      </c>
      <c r="E1004" s="72" t="n">
        <v>0.774305555555556</v>
      </c>
      <c r="F1004" s="69" t="s">
        <v>40</v>
      </c>
      <c r="G1004" s="69"/>
      <c r="H1004" s="69"/>
      <c r="I1004" s="69"/>
      <c r="J1004" s="69"/>
      <c r="K1004" s="69" t="n">
        <f aca="false">+Aantallen!J147</f>
        <v>0</v>
      </c>
    </row>
    <row r="1005" customFormat="false" ht="13.5" hidden="false" customHeight="false" outlineLevel="0" collapsed="false">
      <c r="A1005" s="54" t="str">
        <f aca="false">+$A$2</f>
        <v>A41.2</v>
      </c>
      <c r="B1005" s="69" t="n">
        <f aca="false">+$B$2</f>
        <v>1</v>
      </c>
      <c r="C1005" s="55" t="n">
        <f aca="false">+$C$2</f>
        <v>41907</v>
      </c>
      <c r="D1005" s="72" t="n">
        <v>0.774305555555556</v>
      </c>
      <c r="E1005" s="72" t="n">
        <v>0.777777777777778</v>
      </c>
      <c r="F1005" s="69" t="s">
        <v>40</v>
      </c>
      <c r="G1005" s="69"/>
      <c r="H1005" s="69"/>
      <c r="I1005" s="69"/>
      <c r="J1005" s="69"/>
      <c r="K1005" s="69" t="n">
        <f aca="false">+Aantallen!J148</f>
        <v>0</v>
      </c>
    </row>
    <row r="1006" customFormat="false" ht="13.5" hidden="false" customHeight="false" outlineLevel="0" collapsed="false">
      <c r="A1006" s="54" t="str">
        <f aca="false">+$A$2</f>
        <v>A41.2</v>
      </c>
      <c r="B1006" s="69" t="n">
        <f aca="false">+$B$2</f>
        <v>1</v>
      </c>
      <c r="C1006" s="55" t="n">
        <f aca="false">+$C$2</f>
        <v>41907</v>
      </c>
      <c r="D1006" s="72" t="n">
        <v>0.777777777777778</v>
      </c>
      <c r="E1006" s="72" t="n">
        <v>0.78125</v>
      </c>
      <c r="F1006" s="69" t="s">
        <v>40</v>
      </c>
      <c r="G1006" s="69"/>
      <c r="H1006" s="69"/>
      <c r="I1006" s="69"/>
      <c r="J1006" s="69"/>
      <c r="K1006" s="69" t="n">
        <f aca="false">+Aantallen!J149</f>
        <v>0</v>
      </c>
    </row>
    <row r="1007" customFormat="false" ht="13.5" hidden="false" customHeight="false" outlineLevel="0" collapsed="false">
      <c r="A1007" s="54" t="str">
        <f aca="false">+$A$2</f>
        <v>A41.2</v>
      </c>
      <c r="B1007" s="69" t="n">
        <f aca="false">+$B$2</f>
        <v>1</v>
      </c>
      <c r="C1007" s="55" t="n">
        <f aca="false">+$C$2</f>
        <v>41907</v>
      </c>
      <c r="D1007" s="72" t="n">
        <v>0.78125</v>
      </c>
      <c r="E1007" s="72" t="n">
        <v>0.784722222222222</v>
      </c>
      <c r="F1007" s="69" t="s">
        <v>40</v>
      </c>
      <c r="G1007" s="69"/>
      <c r="H1007" s="69"/>
      <c r="I1007" s="69"/>
      <c r="J1007" s="69"/>
      <c r="K1007" s="69" t="n">
        <f aca="false">+Aantallen!J150</f>
        <v>0</v>
      </c>
    </row>
    <row r="1008" customFormat="false" ht="13.5" hidden="false" customHeight="false" outlineLevel="0" collapsed="false">
      <c r="A1008" s="54" t="str">
        <f aca="false">+$A$2</f>
        <v>A41.2</v>
      </c>
      <c r="B1008" s="69" t="n">
        <f aca="false">+$B$2</f>
        <v>1</v>
      </c>
      <c r="C1008" s="55" t="n">
        <f aca="false">+$C$2</f>
        <v>41907</v>
      </c>
      <c r="D1008" s="72" t="n">
        <v>0.784722222222222</v>
      </c>
      <c r="E1008" s="72" t="n">
        <v>0.788194444444444</v>
      </c>
      <c r="F1008" s="69" t="s">
        <v>40</v>
      </c>
      <c r="G1008" s="69"/>
      <c r="H1008" s="69"/>
      <c r="I1008" s="69"/>
      <c r="J1008" s="69"/>
      <c r="K1008" s="69" t="n">
        <f aca="false">+Aantallen!J151</f>
        <v>0</v>
      </c>
    </row>
    <row r="1009" customFormat="false" ht="13.5" hidden="false" customHeight="false" outlineLevel="0" collapsed="false">
      <c r="A1009" s="54" t="str">
        <f aca="false">+$A$2</f>
        <v>A41.2</v>
      </c>
      <c r="B1009" s="69" t="n">
        <f aca="false">+$B$2</f>
        <v>1</v>
      </c>
      <c r="C1009" s="55" t="n">
        <f aca="false">+$C$2</f>
        <v>41907</v>
      </c>
      <c r="D1009" s="72" t="n">
        <v>0.788194444444444</v>
      </c>
      <c r="E1009" s="72" t="n">
        <v>0.791666666666667</v>
      </c>
      <c r="F1009" s="69" t="s">
        <v>40</v>
      </c>
      <c r="G1009" s="69"/>
      <c r="H1009" s="69"/>
      <c r="I1009" s="69"/>
      <c r="J1009" s="69"/>
      <c r="K1009" s="69" t="n">
        <f aca="false">+Aantallen!J152</f>
        <v>0</v>
      </c>
    </row>
    <row r="1010" customFormat="false" ht="13.5" hidden="false" customHeight="false" outlineLevel="0" collapsed="false">
      <c r="A1010" s="54" t="str">
        <f aca="false">+$A$2</f>
        <v>A41.2</v>
      </c>
      <c r="B1010" s="69" t="n">
        <v>2</v>
      </c>
      <c r="C1010" s="55" t="n">
        <f aca="false">+$C$2</f>
        <v>41907</v>
      </c>
      <c r="D1010" s="70" t="n">
        <v>0.291666666666667</v>
      </c>
      <c r="E1010" s="70" t="n">
        <v>0.295138888888889</v>
      </c>
      <c r="F1010" s="69" t="s">
        <v>40</v>
      </c>
      <c r="G1010" s="69"/>
      <c r="H1010" s="69"/>
      <c r="I1010" s="69"/>
      <c r="J1010" s="69"/>
      <c r="K1010" s="71" t="n">
        <f aca="false">+Aantallen!K9</f>
        <v>0</v>
      </c>
    </row>
    <row r="1011" customFormat="false" ht="13.5" hidden="false" customHeight="false" outlineLevel="0" collapsed="false">
      <c r="A1011" s="54" t="str">
        <f aca="false">+$A$2</f>
        <v>A41.2</v>
      </c>
      <c r="B1011" s="69" t="n">
        <f aca="false">+$B$146</f>
        <v>2</v>
      </c>
      <c r="C1011" s="55" t="n">
        <f aca="false">+$C$2</f>
        <v>41907</v>
      </c>
      <c r="D1011" s="70" t="n">
        <v>0.295138888888889</v>
      </c>
      <c r="E1011" s="70" t="n">
        <v>0.298611111111111</v>
      </c>
      <c r="F1011" s="69" t="s">
        <v>40</v>
      </c>
      <c r="G1011" s="69"/>
      <c r="H1011" s="69"/>
      <c r="I1011" s="69"/>
      <c r="J1011" s="69"/>
      <c r="K1011" s="71" t="n">
        <f aca="false">+Aantallen!K10</f>
        <v>0</v>
      </c>
    </row>
    <row r="1012" customFormat="false" ht="13.5" hidden="false" customHeight="false" outlineLevel="0" collapsed="false">
      <c r="A1012" s="54" t="str">
        <f aca="false">+$A$2</f>
        <v>A41.2</v>
      </c>
      <c r="B1012" s="69" t="n">
        <f aca="false">+$B$146</f>
        <v>2</v>
      </c>
      <c r="C1012" s="55" t="n">
        <f aca="false">+$C$2</f>
        <v>41907</v>
      </c>
      <c r="D1012" s="70" t="n">
        <v>0.298611111111111</v>
      </c>
      <c r="E1012" s="70" t="n">
        <v>0.302083333333333</v>
      </c>
      <c r="F1012" s="69" t="s">
        <v>40</v>
      </c>
      <c r="G1012" s="69"/>
      <c r="H1012" s="69"/>
      <c r="I1012" s="69"/>
      <c r="J1012" s="69"/>
      <c r="K1012" s="71" t="n">
        <f aca="false">+Aantallen!K11</f>
        <v>0</v>
      </c>
    </row>
    <row r="1013" customFormat="false" ht="13.5" hidden="false" customHeight="false" outlineLevel="0" collapsed="false">
      <c r="A1013" s="54" t="str">
        <f aca="false">+$A$2</f>
        <v>A41.2</v>
      </c>
      <c r="B1013" s="69" t="n">
        <f aca="false">+$B$146</f>
        <v>2</v>
      </c>
      <c r="C1013" s="55" t="n">
        <f aca="false">+$C$2</f>
        <v>41907</v>
      </c>
      <c r="D1013" s="70" t="n">
        <v>0.302083333333333</v>
      </c>
      <c r="E1013" s="70" t="n">
        <v>0.305555555555556</v>
      </c>
      <c r="F1013" s="69" t="s">
        <v>40</v>
      </c>
      <c r="G1013" s="69"/>
      <c r="H1013" s="69"/>
      <c r="I1013" s="69"/>
      <c r="J1013" s="69"/>
      <c r="K1013" s="71" t="n">
        <f aca="false">+Aantallen!K12</f>
        <v>0</v>
      </c>
    </row>
    <row r="1014" customFormat="false" ht="13.5" hidden="false" customHeight="false" outlineLevel="0" collapsed="false">
      <c r="A1014" s="54" t="str">
        <f aca="false">+$A$2</f>
        <v>A41.2</v>
      </c>
      <c r="B1014" s="69" t="n">
        <f aca="false">+$B$146</f>
        <v>2</v>
      </c>
      <c r="C1014" s="55" t="n">
        <f aca="false">+$C$2</f>
        <v>41907</v>
      </c>
      <c r="D1014" s="70" t="n">
        <v>0.305555555555556</v>
      </c>
      <c r="E1014" s="70" t="n">
        <v>0.309027777777778</v>
      </c>
      <c r="F1014" s="69" t="s">
        <v>40</v>
      </c>
      <c r="G1014" s="69"/>
      <c r="H1014" s="69"/>
      <c r="I1014" s="69"/>
      <c r="J1014" s="69"/>
      <c r="K1014" s="71" t="n">
        <f aca="false">+Aantallen!K13</f>
        <v>0</v>
      </c>
    </row>
    <row r="1015" customFormat="false" ht="13.5" hidden="false" customHeight="false" outlineLevel="0" collapsed="false">
      <c r="A1015" s="54" t="str">
        <f aca="false">+$A$2</f>
        <v>A41.2</v>
      </c>
      <c r="B1015" s="69" t="n">
        <f aca="false">+$B$146</f>
        <v>2</v>
      </c>
      <c r="C1015" s="55" t="n">
        <f aca="false">+$C$2</f>
        <v>41907</v>
      </c>
      <c r="D1015" s="70" t="n">
        <v>0.309027777777778</v>
      </c>
      <c r="E1015" s="70" t="n">
        <v>0.3125</v>
      </c>
      <c r="F1015" s="69" t="s">
        <v>40</v>
      </c>
      <c r="G1015" s="69"/>
      <c r="H1015" s="69"/>
      <c r="I1015" s="69"/>
      <c r="J1015" s="69"/>
      <c r="K1015" s="71" t="n">
        <f aca="false">+Aantallen!K14</f>
        <v>0</v>
      </c>
    </row>
    <row r="1016" customFormat="false" ht="13.5" hidden="false" customHeight="false" outlineLevel="0" collapsed="false">
      <c r="A1016" s="54" t="str">
        <f aca="false">+$A$2</f>
        <v>A41.2</v>
      </c>
      <c r="B1016" s="69" t="n">
        <f aca="false">+$B$146</f>
        <v>2</v>
      </c>
      <c r="C1016" s="55" t="n">
        <f aca="false">+$C$2</f>
        <v>41907</v>
      </c>
      <c r="D1016" s="70" t="n">
        <v>0.3125</v>
      </c>
      <c r="E1016" s="70" t="n">
        <v>0.315972222222222</v>
      </c>
      <c r="F1016" s="69" t="s">
        <v>40</v>
      </c>
      <c r="G1016" s="69"/>
      <c r="H1016" s="69"/>
      <c r="I1016" s="69"/>
      <c r="J1016" s="69"/>
      <c r="K1016" s="71" t="n">
        <f aca="false">+Aantallen!K15</f>
        <v>0</v>
      </c>
    </row>
    <row r="1017" customFormat="false" ht="13.5" hidden="false" customHeight="false" outlineLevel="0" collapsed="false">
      <c r="A1017" s="54" t="str">
        <f aca="false">+$A$2</f>
        <v>A41.2</v>
      </c>
      <c r="B1017" s="69" t="n">
        <f aca="false">+$B$146</f>
        <v>2</v>
      </c>
      <c r="C1017" s="55" t="n">
        <f aca="false">+$C$2</f>
        <v>41907</v>
      </c>
      <c r="D1017" s="70" t="n">
        <v>0.315972222222222</v>
      </c>
      <c r="E1017" s="70" t="n">
        <v>0.319444444444445</v>
      </c>
      <c r="F1017" s="69" t="s">
        <v>40</v>
      </c>
      <c r="G1017" s="69"/>
      <c r="H1017" s="69"/>
      <c r="I1017" s="69"/>
      <c r="J1017" s="69"/>
      <c r="K1017" s="71" t="n">
        <f aca="false">+Aantallen!K16</f>
        <v>0</v>
      </c>
    </row>
    <row r="1018" customFormat="false" ht="13.5" hidden="false" customHeight="false" outlineLevel="0" collapsed="false">
      <c r="A1018" s="54" t="str">
        <f aca="false">+$A$2</f>
        <v>A41.2</v>
      </c>
      <c r="B1018" s="69" t="n">
        <f aca="false">+$B$146</f>
        <v>2</v>
      </c>
      <c r="C1018" s="55" t="n">
        <f aca="false">+$C$2</f>
        <v>41907</v>
      </c>
      <c r="D1018" s="70" t="n">
        <v>0.319444444444445</v>
      </c>
      <c r="E1018" s="70" t="n">
        <v>0.322916666666667</v>
      </c>
      <c r="F1018" s="69" t="s">
        <v>40</v>
      </c>
      <c r="G1018" s="69"/>
      <c r="H1018" s="69"/>
      <c r="I1018" s="69"/>
      <c r="J1018" s="69"/>
      <c r="K1018" s="71" t="n">
        <f aca="false">+Aantallen!K17</f>
        <v>0</v>
      </c>
    </row>
    <row r="1019" customFormat="false" ht="13.5" hidden="false" customHeight="false" outlineLevel="0" collapsed="false">
      <c r="A1019" s="54" t="str">
        <f aca="false">+$A$2</f>
        <v>A41.2</v>
      </c>
      <c r="B1019" s="69" t="n">
        <f aca="false">+$B$146</f>
        <v>2</v>
      </c>
      <c r="C1019" s="55" t="n">
        <f aca="false">+$C$2</f>
        <v>41907</v>
      </c>
      <c r="D1019" s="70" t="n">
        <v>0.322916666666667</v>
      </c>
      <c r="E1019" s="70" t="n">
        <v>0.326388888888889</v>
      </c>
      <c r="F1019" s="69" t="s">
        <v>40</v>
      </c>
      <c r="G1019" s="69"/>
      <c r="H1019" s="69"/>
      <c r="I1019" s="69"/>
      <c r="J1019" s="69"/>
      <c r="K1019" s="71" t="n">
        <f aca="false">+Aantallen!K18</f>
        <v>0</v>
      </c>
    </row>
    <row r="1020" customFormat="false" ht="13.5" hidden="false" customHeight="false" outlineLevel="0" collapsed="false">
      <c r="A1020" s="54" t="str">
        <f aca="false">+$A$2</f>
        <v>A41.2</v>
      </c>
      <c r="B1020" s="69" t="n">
        <f aca="false">+$B$146</f>
        <v>2</v>
      </c>
      <c r="C1020" s="55" t="n">
        <f aca="false">+$C$2</f>
        <v>41907</v>
      </c>
      <c r="D1020" s="70" t="n">
        <v>0.326388888888889</v>
      </c>
      <c r="E1020" s="70" t="n">
        <v>0.329861111111111</v>
      </c>
      <c r="F1020" s="69" t="s">
        <v>40</v>
      </c>
      <c r="G1020" s="69"/>
      <c r="H1020" s="69"/>
      <c r="I1020" s="69"/>
      <c r="J1020" s="69"/>
      <c r="K1020" s="71" t="n">
        <f aca="false">+Aantallen!K19</f>
        <v>0</v>
      </c>
    </row>
    <row r="1021" customFormat="false" ht="13.5" hidden="false" customHeight="false" outlineLevel="0" collapsed="false">
      <c r="A1021" s="54" t="str">
        <f aca="false">+$A$2</f>
        <v>A41.2</v>
      </c>
      <c r="B1021" s="69" t="n">
        <f aca="false">+$B$146</f>
        <v>2</v>
      </c>
      <c r="C1021" s="55" t="n">
        <f aca="false">+$C$2</f>
        <v>41907</v>
      </c>
      <c r="D1021" s="70" t="n">
        <v>0.329861111111111</v>
      </c>
      <c r="E1021" s="70" t="n">
        <v>0.333333333333333</v>
      </c>
      <c r="F1021" s="69" t="s">
        <v>40</v>
      </c>
      <c r="G1021" s="69"/>
      <c r="H1021" s="69"/>
      <c r="I1021" s="69"/>
      <c r="J1021" s="69"/>
      <c r="K1021" s="71" t="n">
        <f aca="false">+Aantallen!K20</f>
        <v>0</v>
      </c>
    </row>
    <row r="1022" customFormat="false" ht="13.5" hidden="false" customHeight="false" outlineLevel="0" collapsed="false">
      <c r="A1022" s="54" t="str">
        <f aca="false">+$A$2</f>
        <v>A41.2</v>
      </c>
      <c r="B1022" s="69" t="n">
        <f aca="false">+$B$146</f>
        <v>2</v>
      </c>
      <c r="C1022" s="55" t="n">
        <f aca="false">+$C$2</f>
        <v>41907</v>
      </c>
      <c r="D1022" s="70" t="n">
        <v>0.333333333333333</v>
      </c>
      <c r="E1022" s="70" t="n">
        <v>0.336805555555556</v>
      </c>
      <c r="F1022" s="69" t="s">
        <v>40</v>
      </c>
      <c r="G1022" s="69"/>
      <c r="H1022" s="69"/>
      <c r="I1022" s="69"/>
      <c r="J1022" s="69"/>
      <c r="K1022" s="71" t="n">
        <f aca="false">+Aantallen!K21</f>
        <v>0</v>
      </c>
    </row>
    <row r="1023" customFormat="false" ht="13.5" hidden="false" customHeight="false" outlineLevel="0" collapsed="false">
      <c r="A1023" s="54" t="str">
        <f aca="false">+$A$2</f>
        <v>A41.2</v>
      </c>
      <c r="B1023" s="69" t="n">
        <f aca="false">+$B$146</f>
        <v>2</v>
      </c>
      <c r="C1023" s="55" t="n">
        <f aca="false">+$C$2</f>
        <v>41907</v>
      </c>
      <c r="D1023" s="70" t="n">
        <v>0.336805555555556</v>
      </c>
      <c r="E1023" s="70" t="n">
        <v>0.340277777777778</v>
      </c>
      <c r="F1023" s="69" t="s">
        <v>40</v>
      </c>
      <c r="G1023" s="69"/>
      <c r="H1023" s="69"/>
      <c r="I1023" s="69"/>
      <c r="J1023" s="69"/>
      <c r="K1023" s="71" t="n">
        <f aca="false">+Aantallen!K22</f>
        <v>0</v>
      </c>
    </row>
    <row r="1024" customFormat="false" ht="13.5" hidden="false" customHeight="false" outlineLevel="0" collapsed="false">
      <c r="A1024" s="54" t="str">
        <f aca="false">+$A$2</f>
        <v>A41.2</v>
      </c>
      <c r="B1024" s="69" t="n">
        <f aca="false">+$B$146</f>
        <v>2</v>
      </c>
      <c r="C1024" s="55" t="n">
        <f aca="false">+$C$2</f>
        <v>41907</v>
      </c>
      <c r="D1024" s="70" t="n">
        <v>0.340277777777778</v>
      </c>
      <c r="E1024" s="70" t="n">
        <v>0.34375</v>
      </c>
      <c r="F1024" s="69" t="s">
        <v>40</v>
      </c>
      <c r="G1024" s="69"/>
      <c r="H1024" s="69"/>
      <c r="I1024" s="69"/>
      <c r="J1024" s="69"/>
      <c r="K1024" s="71" t="n">
        <f aca="false">+Aantallen!K23</f>
        <v>0</v>
      </c>
    </row>
    <row r="1025" customFormat="false" ht="13.5" hidden="false" customHeight="false" outlineLevel="0" collapsed="false">
      <c r="A1025" s="54" t="str">
        <f aca="false">+$A$2</f>
        <v>A41.2</v>
      </c>
      <c r="B1025" s="69" t="n">
        <f aca="false">+$B$146</f>
        <v>2</v>
      </c>
      <c r="C1025" s="55" t="n">
        <f aca="false">+$C$2</f>
        <v>41907</v>
      </c>
      <c r="D1025" s="70" t="n">
        <v>0.34375</v>
      </c>
      <c r="E1025" s="70" t="n">
        <v>0.347222222222222</v>
      </c>
      <c r="F1025" s="69" t="s">
        <v>40</v>
      </c>
      <c r="G1025" s="69"/>
      <c r="H1025" s="69"/>
      <c r="I1025" s="69"/>
      <c r="J1025" s="69"/>
      <c r="K1025" s="71" t="n">
        <f aca="false">+Aantallen!K24</f>
        <v>0</v>
      </c>
    </row>
    <row r="1026" customFormat="false" ht="13.5" hidden="false" customHeight="false" outlineLevel="0" collapsed="false">
      <c r="A1026" s="54" t="str">
        <f aca="false">+$A$2</f>
        <v>A41.2</v>
      </c>
      <c r="B1026" s="69" t="n">
        <f aca="false">+$B$146</f>
        <v>2</v>
      </c>
      <c r="C1026" s="55" t="n">
        <f aca="false">+$C$2</f>
        <v>41907</v>
      </c>
      <c r="D1026" s="70" t="n">
        <v>0.347222222222222</v>
      </c>
      <c r="E1026" s="70" t="n">
        <v>0.350694444444444</v>
      </c>
      <c r="F1026" s="69" t="s">
        <v>40</v>
      </c>
      <c r="G1026" s="69"/>
      <c r="H1026" s="69"/>
      <c r="I1026" s="69"/>
      <c r="J1026" s="69"/>
      <c r="K1026" s="71" t="n">
        <f aca="false">+Aantallen!K25</f>
        <v>0</v>
      </c>
    </row>
    <row r="1027" customFormat="false" ht="13.5" hidden="false" customHeight="false" outlineLevel="0" collapsed="false">
      <c r="A1027" s="54" t="str">
        <f aca="false">+$A$2</f>
        <v>A41.2</v>
      </c>
      <c r="B1027" s="69" t="n">
        <f aca="false">+$B$146</f>
        <v>2</v>
      </c>
      <c r="C1027" s="55" t="n">
        <f aca="false">+$C$2</f>
        <v>41907</v>
      </c>
      <c r="D1027" s="70" t="n">
        <v>0.350694444444444</v>
      </c>
      <c r="E1027" s="70" t="n">
        <v>0.354166666666667</v>
      </c>
      <c r="F1027" s="69" t="s">
        <v>40</v>
      </c>
      <c r="G1027" s="69"/>
      <c r="H1027" s="69"/>
      <c r="I1027" s="69"/>
      <c r="J1027" s="69"/>
      <c r="K1027" s="71" t="n">
        <f aca="false">+Aantallen!K26</f>
        <v>0</v>
      </c>
    </row>
    <row r="1028" customFormat="false" ht="13.5" hidden="false" customHeight="false" outlineLevel="0" collapsed="false">
      <c r="A1028" s="54" t="str">
        <f aca="false">+$A$2</f>
        <v>A41.2</v>
      </c>
      <c r="B1028" s="69" t="n">
        <f aca="false">+$B$146</f>
        <v>2</v>
      </c>
      <c r="C1028" s="55" t="n">
        <f aca="false">+$C$2</f>
        <v>41907</v>
      </c>
      <c r="D1028" s="70" t="n">
        <v>0.354166666666667</v>
      </c>
      <c r="E1028" s="70" t="n">
        <v>0.357638888888889</v>
      </c>
      <c r="F1028" s="69" t="s">
        <v>40</v>
      </c>
      <c r="G1028" s="69"/>
      <c r="H1028" s="69"/>
      <c r="I1028" s="69"/>
      <c r="J1028" s="69"/>
      <c r="K1028" s="71" t="n">
        <f aca="false">+Aantallen!K27</f>
        <v>0</v>
      </c>
    </row>
    <row r="1029" customFormat="false" ht="13.5" hidden="false" customHeight="false" outlineLevel="0" collapsed="false">
      <c r="A1029" s="54" t="str">
        <f aca="false">+$A$2</f>
        <v>A41.2</v>
      </c>
      <c r="B1029" s="69" t="n">
        <f aca="false">+$B$146</f>
        <v>2</v>
      </c>
      <c r="C1029" s="55" t="n">
        <f aca="false">+$C$2</f>
        <v>41907</v>
      </c>
      <c r="D1029" s="70" t="n">
        <v>0.357638888888889</v>
      </c>
      <c r="E1029" s="70" t="n">
        <v>0.361111111111111</v>
      </c>
      <c r="F1029" s="69" t="s">
        <v>40</v>
      </c>
      <c r="G1029" s="69"/>
      <c r="H1029" s="69"/>
      <c r="I1029" s="69"/>
      <c r="J1029" s="69"/>
      <c r="K1029" s="71" t="n">
        <f aca="false">+Aantallen!K28</f>
        <v>0</v>
      </c>
    </row>
    <row r="1030" customFormat="false" ht="13.5" hidden="false" customHeight="false" outlineLevel="0" collapsed="false">
      <c r="A1030" s="54" t="str">
        <f aca="false">+$A$2</f>
        <v>A41.2</v>
      </c>
      <c r="B1030" s="69" t="n">
        <f aca="false">+$B$146</f>
        <v>2</v>
      </c>
      <c r="C1030" s="55" t="n">
        <f aca="false">+$C$2</f>
        <v>41907</v>
      </c>
      <c r="D1030" s="70" t="n">
        <v>0.361111111111111</v>
      </c>
      <c r="E1030" s="70" t="n">
        <v>0.364583333333333</v>
      </c>
      <c r="F1030" s="69" t="s">
        <v>40</v>
      </c>
      <c r="G1030" s="69"/>
      <c r="H1030" s="69"/>
      <c r="I1030" s="69"/>
      <c r="J1030" s="69"/>
      <c r="K1030" s="71" t="n">
        <f aca="false">+Aantallen!K29</f>
        <v>0</v>
      </c>
    </row>
    <row r="1031" customFormat="false" ht="13.5" hidden="false" customHeight="false" outlineLevel="0" collapsed="false">
      <c r="A1031" s="54" t="str">
        <f aca="false">+$A$2</f>
        <v>A41.2</v>
      </c>
      <c r="B1031" s="69" t="n">
        <f aca="false">+$B$146</f>
        <v>2</v>
      </c>
      <c r="C1031" s="55" t="n">
        <f aca="false">+$C$2</f>
        <v>41907</v>
      </c>
      <c r="D1031" s="70" t="n">
        <v>0.364583333333333</v>
      </c>
      <c r="E1031" s="70" t="n">
        <v>0.368055555555556</v>
      </c>
      <c r="F1031" s="69" t="s">
        <v>40</v>
      </c>
      <c r="G1031" s="69"/>
      <c r="H1031" s="69"/>
      <c r="I1031" s="69"/>
      <c r="J1031" s="69"/>
      <c r="K1031" s="71" t="n">
        <f aca="false">+Aantallen!K30</f>
        <v>0</v>
      </c>
    </row>
    <row r="1032" customFormat="false" ht="13.5" hidden="false" customHeight="false" outlineLevel="0" collapsed="false">
      <c r="A1032" s="54" t="str">
        <f aca="false">+$A$2</f>
        <v>A41.2</v>
      </c>
      <c r="B1032" s="69" t="n">
        <f aca="false">+$B$146</f>
        <v>2</v>
      </c>
      <c r="C1032" s="55" t="n">
        <f aca="false">+$C$2</f>
        <v>41907</v>
      </c>
      <c r="D1032" s="70" t="n">
        <v>0.368055555555556</v>
      </c>
      <c r="E1032" s="70" t="n">
        <v>0.371527777777778</v>
      </c>
      <c r="F1032" s="69" t="s">
        <v>40</v>
      </c>
      <c r="G1032" s="69"/>
      <c r="H1032" s="69"/>
      <c r="I1032" s="69"/>
      <c r="J1032" s="69"/>
      <c r="K1032" s="71" t="n">
        <f aca="false">+Aantallen!K31</f>
        <v>0</v>
      </c>
    </row>
    <row r="1033" customFormat="false" ht="13.5" hidden="false" customHeight="false" outlineLevel="0" collapsed="false">
      <c r="A1033" s="54" t="str">
        <f aca="false">+$A$2</f>
        <v>A41.2</v>
      </c>
      <c r="B1033" s="69" t="n">
        <f aca="false">+$B$146</f>
        <v>2</v>
      </c>
      <c r="C1033" s="55" t="n">
        <f aca="false">+$C$2</f>
        <v>41907</v>
      </c>
      <c r="D1033" s="70" t="n">
        <v>0.371527777777778</v>
      </c>
      <c r="E1033" s="70" t="n">
        <v>0.375</v>
      </c>
      <c r="F1033" s="69" t="s">
        <v>40</v>
      </c>
      <c r="G1033" s="69"/>
      <c r="H1033" s="69"/>
      <c r="I1033" s="69"/>
      <c r="J1033" s="69"/>
      <c r="K1033" s="71" t="n">
        <f aca="false">+Aantallen!K32</f>
        <v>0</v>
      </c>
    </row>
    <row r="1034" customFormat="false" ht="13.5" hidden="false" customHeight="false" outlineLevel="0" collapsed="false">
      <c r="A1034" s="54" t="str">
        <f aca="false">+$A$2</f>
        <v>A41.2</v>
      </c>
      <c r="B1034" s="69" t="n">
        <f aca="false">+$B$146</f>
        <v>2</v>
      </c>
      <c r="C1034" s="55" t="n">
        <f aca="false">+$C$2</f>
        <v>41907</v>
      </c>
      <c r="D1034" s="70" t="n">
        <v>0.375</v>
      </c>
      <c r="E1034" s="70" t="n">
        <v>0.378472222222222</v>
      </c>
      <c r="F1034" s="69" t="s">
        <v>40</v>
      </c>
      <c r="G1034" s="69"/>
      <c r="H1034" s="69"/>
      <c r="I1034" s="69"/>
      <c r="J1034" s="69"/>
      <c r="K1034" s="71" t="n">
        <f aca="false">+Aantallen!K33</f>
        <v>0</v>
      </c>
    </row>
    <row r="1035" customFormat="false" ht="13.5" hidden="false" customHeight="false" outlineLevel="0" collapsed="false">
      <c r="A1035" s="54" t="str">
        <f aca="false">+$A$2</f>
        <v>A41.2</v>
      </c>
      <c r="B1035" s="69" t="n">
        <f aca="false">+$B$146</f>
        <v>2</v>
      </c>
      <c r="C1035" s="55" t="n">
        <f aca="false">+$C$2</f>
        <v>41907</v>
      </c>
      <c r="D1035" s="70" t="n">
        <v>0.378472222222222</v>
      </c>
      <c r="E1035" s="70" t="n">
        <v>0.381944444444444</v>
      </c>
      <c r="F1035" s="69" t="s">
        <v>40</v>
      </c>
      <c r="G1035" s="69"/>
      <c r="H1035" s="69"/>
      <c r="I1035" s="69"/>
      <c r="J1035" s="69"/>
      <c r="K1035" s="71" t="n">
        <f aca="false">+Aantallen!K34</f>
        <v>0</v>
      </c>
    </row>
    <row r="1036" customFormat="false" ht="13.5" hidden="false" customHeight="false" outlineLevel="0" collapsed="false">
      <c r="A1036" s="54" t="str">
        <f aca="false">+$A$2</f>
        <v>A41.2</v>
      </c>
      <c r="B1036" s="69" t="n">
        <f aca="false">+$B$146</f>
        <v>2</v>
      </c>
      <c r="C1036" s="55" t="n">
        <f aca="false">+$C$2</f>
        <v>41907</v>
      </c>
      <c r="D1036" s="70" t="n">
        <v>0.381944444444444</v>
      </c>
      <c r="E1036" s="70" t="n">
        <v>0.385416666666667</v>
      </c>
      <c r="F1036" s="69" t="s">
        <v>40</v>
      </c>
      <c r="G1036" s="69"/>
      <c r="H1036" s="69"/>
      <c r="I1036" s="69"/>
      <c r="J1036" s="69"/>
      <c r="K1036" s="71" t="n">
        <f aca="false">+Aantallen!K35</f>
        <v>0</v>
      </c>
    </row>
    <row r="1037" customFormat="false" ht="13.5" hidden="false" customHeight="false" outlineLevel="0" collapsed="false">
      <c r="A1037" s="54" t="str">
        <f aca="false">+$A$2</f>
        <v>A41.2</v>
      </c>
      <c r="B1037" s="69" t="n">
        <f aca="false">+$B$146</f>
        <v>2</v>
      </c>
      <c r="C1037" s="55" t="n">
        <f aca="false">+$C$2</f>
        <v>41907</v>
      </c>
      <c r="D1037" s="70" t="n">
        <v>0.385416666666667</v>
      </c>
      <c r="E1037" s="70" t="n">
        <v>0.388888888888889</v>
      </c>
      <c r="F1037" s="69" t="s">
        <v>40</v>
      </c>
      <c r="G1037" s="69"/>
      <c r="H1037" s="69"/>
      <c r="I1037" s="69"/>
      <c r="J1037" s="69"/>
      <c r="K1037" s="71" t="n">
        <f aca="false">+Aantallen!K36</f>
        <v>0</v>
      </c>
    </row>
    <row r="1038" customFormat="false" ht="13.5" hidden="false" customHeight="false" outlineLevel="0" collapsed="false">
      <c r="A1038" s="54" t="str">
        <f aca="false">+$A$2</f>
        <v>A41.2</v>
      </c>
      <c r="B1038" s="69" t="n">
        <f aca="false">+$B$146</f>
        <v>2</v>
      </c>
      <c r="C1038" s="55" t="n">
        <f aca="false">+$C$2</f>
        <v>41907</v>
      </c>
      <c r="D1038" s="70" t="n">
        <v>0.388888888888889</v>
      </c>
      <c r="E1038" s="70" t="n">
        <v>0.392361111111111</v>
      </c>
      <c r="F1038" s="69" t="s">
        <v>40</v>
      </c>
      <c r="G1038" s="69"/>
      <c r="H1038" s="69"/>
      <c r="I1038" s="69"/>
      <c r="J1038" s="69"/>
      <c r="K1038" s="71" t="n">
        <f aca="false">+Aantallen!K37</f>
        <v>0</v>
      </c>
    </row>
    <row r="1039" customFormat="false" ht="13.5" hidden="false" customHeight="false" outlineLevel="0" collapsed="false">
      <c r="A1039" s="54" t="str">
        <f aca="false">+$A$2</f>
        <v>A41.2</v>
      </c>
      <c r="B1039" s="69" t="n">
        <f aca="false">+$B$146</f>
        <v>2</v>
      </c>
      <c r="C1039" s="55" t="n">
        <f aca="false">+$C$2</f>
        <v>41907</v>
      </c>
      <c r="D1039" s="70" t="n">
        <v>0.392361111111111</v>
      </c>
      <c r="E1039" s="70" t="n">
        <v>0.395833333333333</v>
      </c>
      <c r="F1039" s="69" t="s">
        <v>40</v>
      </c>
      <c r="G1039" s="69"/>
      <c r="H1039" s="69"/>
      <c r="I1039" s="69"/>
      <c r="J1039" s="69"/>
      <c r="K1039" s="71" t="n">
        <f aca="false">+Aantallen!K38</f>
        <v>0</v>
      </c>
    </row>
    <row r="1040" customFormat="false" ht="13.5" hidden="false" customHeight="false" outlineLevel="0" collapsed="false">
      <c r="A1040" s="54" t="str">
        <f aca="false">+$A$2</f>
        <v>A41.2</v>
      </c>
      <c r="B1040" s="69" t="n">
        <f aca="false">+$B$146</f>
        <v>2</v>
      </c>
      <c r="C1040" s="55" t="n">
        <f aca="false">+$C$2</f>
        <v>41907</v>
      </c>
      <c r="D1040" s="70" t="n">
        <v>0.395833333333333</v>
      </c>
      <c r="E1040" s="70" t="n">
        <v>0.399305555555556</v>
      </c>
      <c r="F1040" s="69" t="s">
        <v>40</v>
      </c>
      <c r="G1040" s="69"/>
      <c r="H1040" s="69"/>
      <c r="I1040" s="69"/>
      <c r="J1040" s="69"/>
      <c r="K1040" s="71" t="n">
        <f aca="false">+Aantallen!K39</f>
        <v>0</v>
      </c>
    </row>
    <row r="1041" customFormat="false" ht="13.5" hidden="false" customHeight="false" outlineLevel="0" collapsed="false">
      <c r="A1041" s="54" t="str">
        <f aca="false">+$A$2</f>
        <v>A41.2</v>
      </c>
      <c r="B1041" s="69" t="n">
        <f aca="false">+$B$146</f>
        <v>2</v>
      </c>
      <c r="C1041" s="55" t="n">
        <f aca="false">+$C$2</f>
        <v>41907</v>
      </c>
      <c r="D1041" s="70" t="n">
        <v>0.399305555555556</v>
      </c>
      <c r="E1041" s="70" t="n">
        <v>0.402777777777778</v>
      </c>
      <c r="F1041" s="69" t="s">
        <v>40</v>
      </c>
      <c r="G1041" s="69"/>
      <c r="H1041" s="69"/>
      <c r="I1041" s="69"/>
      <c r="J1041" s="69"/>
      <c r="K1041" s="71" t="n">
        <f aca="false">+Aantallen!K40</f>
        <v>0</v>
      </c>
    </row>
    <row r="1042" customFormat="false" ht="13.5" hidden="false" customHeight="false" outlineLevel="0" collapsed="false">
      <c r="A1042" s="54" t="str">
        <f aca="false">+$A$2</f>
        <v>A41.2</v>
      </c>
      <c r="B1042" s="69" t="n">
        <f aca="false">+$B$146</f>
        <v>2</v>
      </c>
      <c r="C1042" s="55" t="n">
        <f aca="false">+$C$2</f>
        <v>41907</v>
      </c>
      <c r="D1042" s="70" t="n">
        <v>0.402777777777778</v>
      </c>
      <c r="E1042" s="70" t="n">
        <v>0.40625</v>
      </c>
      <c r="F1042" s="69" t="s">
        <v>40</v>
      </c>
      <c r="G1042" s="69"/>
      <c r="H1042" s="69"/>
      <c r="I1042" s="69"/>
      <c r="J1042" s="69"/>
      <c r="K1042" s="71" t="n">
        <f aca="false">+Aantallen!K41</f>
        <v>0</v>
      </c>
    </row>
    <row r="1043" customFormat="false" ht="13.5" hidden="false" customHeight="false" outlineLevel="0" collapsed="false">
      <c r="A1043" s="54" t="str">
        <f aca="false">+$A$2</f>
        <v>A41.2</v>
      </c>
      <c r="B1043" s="69" t="n">
        <f aca="false">+$B$146</f>
        <v>2</v>
      </c>
      <c r="C1043" s="55" t="n">
        <f aca="false">+$C$2</f>
        <v>41907</v>
      </c>
      <c r="D1043" s="70" t="n">
        <v>0.40625</v>
      </c>
      <c r="E1043" s="70" t="n">
        <v>0.409722222222222</v>
      </c>
      <c r="F1043" s="69" t="s">
        <v>40</v>
      </c>
      <c r="G1043" s="69"/>
      <c r="H1043" s="69"/>
      <c r="I1043" s="69"/>
      <c r="J1043" s="69"/>
      <c r="K1043" s="71" t="n">
        <f aca="false">+Aantallen!K42</f>
        <v>0</v>
      </c>
    </row>
    <row r="1044" customFormat="false" ht="13.5" hidden="false" customHeight="false" outlineLevel="0" collapsed="false">
      <c r="A1044" s="54" t="str">
        <f aca="false">+$A$2</f>
        <v>A41.2</v>
      </c>
      <c r="B1044" s="69" t="n">
        <f aca="false">+$B$146</f>
        <v>2</v>
      </c>
      <c r="C1044" s="55" t="n">
        <f aca="false">+$C$2</f>
        <v>41907</v>
      </c>
      <c r="D1044" s="70" t="n">
        <v>0.409722222222222</v>
      </c>
      <c r="E1044" s="70" t="n">
        <v>0.413194444444444</v>
      </c>
      <c r="F1044" s="69" t="s">
        <v>40</v>
      </c>
      <c r="G1044" s="69"/>
      <c r="H1044" s="69"/>
      <c r="I1044" s="69"/>
      <c r="J1044" s="69"/>
      <c r="K1044" s="71" t="n">
        <f aca="false">+Aantallen!K43</f>
        <v>0</v>
      </c>
    </row>
    <row r="1045" customFormat="false" ht="13.5" hidden="false" customHeight="false" outlineLevel="0" collapsed="false">
      <c r="A1045" s="54" t="str">
        <f aca="false">+$A$2</f>
        <v>A41.2</v>
      </c>
      <c r="B1045" s="69" t="n">
        <f aca="false">+$B$146</f>
        <v>2</v>
      </c>
      <c r="C1045" s="55" t="n">
        <f aca="false">+$C$2</f>
        <v>41907</v>
      </c>
      <c r="D1045" s="70" t="n">
        <v>0.413194444444444</v>
      </c>
      <c r="E1045" s="70" t="n">
        <v>0.416666666666667</v>
      </c>
      <c r="F1045" s="69" t="s">
        <v>40</v>
      </c>
      <c r="G1045" s="69"/>
      <c r="H1045" s="69"/>
      <c r="I1045" s="69"/>
      <c r="J1045" s="69"/>
      <c r="K1045" s="71" t="n">
        <f aca="false">+Aantallen!K44</f>
        <v>0</v>
      </c>
    </row>
    <row r="1046" customFormat="false" ht="13.5" hidden="false" customHeight="false" outlineLevel="0" collapsed="false">
      <c r="A1046" s="54" t="str">
        <f aca="false">+$A$2</f>
        <v>A41.2</v>
      </c>
      <c r="B1046" s="69" t="n">
        <f aca="false">+$B$146</f>
        <v>2</v>
      </c>
      <c r="C1046" s="55" t="n">
        <f aca="false">+$C$2</f>
        <v>41907</v>
      </c>
      <c r="D1046" s="70" t="n">
        <v>0.416666666666667</v>
      </c>
      <c r="E1046" s="70" t="n">
        <v>0.420138888888889</v>
      </c>
      <c r="F1046" s="69" t="s">
        <v>40</v>
      </c>
      <c r="G1046" s="69"/>
      <c r="H1046" s="69"/>
      <c r="I1046" s="69"/>
      <c r="J1046" s="69"/>
      <c r="K1046" s="71" t="n">
        <f aca="false">+Aantallen!K45</f>
        <v>0</v>
      </c>
    </row>
    <row r="1047" customFormat="false" ht="13.5" hidden="false" customHeight="false" outlineLevel="0" collapsed="false">
      <c r="A1047" s="54" t="str">
        <f aca="false">+$A$2</f>
        <v>A41.2</v>
      </c>
      <c r="B1047" s="69" t="n">
        <f aca="false">+$B$146</f>
        <v>2</v>
      </c>
      <c r="C1047" s="55" t="n">
        <f aca="false">+$C$2</f>
        <v>41907</v>
      </c>
      <c r="D1047" s="70" t="n">
        <v>0.420138888888889</v>
      </c>
      <c r="E1047" s="70" t="n">
        <v>0.423611111111111</v>
      </c>
      <c r="F1047" s="69" t="s">
        <v>40</v>
      </c>
      <c r="G1047" s="69"/>
      <c r="H1047" s="69"/>
      <c r="I1047" s="69"/>
      <c r="J1047" s="69"/>
      <c r="K1047" s="71" t="n">
        <f aca="false">+Aantallen!K46</f>
        <v>0</v>
      </c>
    </row>
    <row r="1048" customFormat="false" ht="13.5" hidden="false" customHeight="false" outlineLevel="0" collapsed="false">
      <c r="A1048" s="54" t="str">
        <f aca="false">+$A$2</f>
        <v>A41.2</v>
      </c>
      <c r="B1048" s="69" t="n">
        <f aca="false">+$B$146</f>
        <v>2</v>
      </c>
      <c r="C1048" s="55" t="n">
        <f aca="false">+$C$2</f>
        <v>41907</v>
      </c>
      <c r="D1048" s="70" t="n">
        <v>0.423611111111111</v>
      </c>
      <c r="E1048" s="70" t="n">
        <v>0.427083333333333</v>
      </c>
      <c r="F1048" s="69" t="s">
        <v>40</v>
      </c>
      <c r="G1048" s="69"/>
      <c r="H1048" s="69"/>
      <c r="I1048" s="69"/>
      <c r="J1048" s="69"/>
      <c r="K1048" s="71" t="n">
        <f aca="false">+Aantallen!K47</f>
        <v>0</v>
      </c>
    </row>
    <row r="1049" customFormat="false" ht="13.5" hidden="false" customHeight="false" outlineLevel="0" collapsed="false">
      <c r="A1049" s="54" t="str">
        <f aca="false">+$A$2</f>
        <v>A41.2</v>
      </c>
      <c r="B1049" s="69" t="n">
        <f aca="false">+$B$146</f>
        <v>2</v>
      </c>
      <c r="C1049" s="55" t="n">
        <f aca="false">+$C$2</f>
        <v>41907</v>
      </c>
      <c r="D1049" s="70" t="n">
        <v>0.427083333333333</v>
      </c>
      <c r="E1049" s="70" t="n">
        <v>0.430555555555556</v>
      </c>
      <c r="F1049" s="69" t="s">
        <v>40</v>
      </c>
      <c r="G1049" s="69"/>
      <c r="H1049" s="69"/>
      <c r="I1049" s="69"/>
      <c r="J1049" s="69"/>
      <c r="K1049" s="71" t="n">
        <f aca="false">+Aantallen!K48</f>
        <v>0</v>
      </c>
    </row>
    <row r="1050" customFormat="false" ht="13.5" hidden="false" customHeight="false" outlineLevel="0" collapsed="false">
      <c r="A1050" s="54" t="str">
        <f aca="false">+$A$2</f>
        <v>A41.2</v>
      </c>
      <c r="B1050" s="69" t="n">
        <f aca="false">+$B$146</f>
        <v>2</v>
      </c>
      <c r="C1050" s="55" t="n">
        <f aca="false">+$C$2</f>
        <v>41907</v>
      </c>
      <c r="D1050" s="70" t="n">
        <v>0.430555555555556</v>
      </c>
      <c r="E1050" s="70" t="n">
        <v>0.434027777777778</v>
      </c>
      <c r="F1050" s="69" t="s">
        <v>40</v>
      </c>
      <c r="G1050" s="69"/>
      <c r="H1050" s="69"/>
      <c r="I1050" s="69"/>
      <c r="J1050" s="69"/>
      <c r="K1050" s="71" t="n">
        <f aca="false">+Aantallen!K49</f>
        <v>0</v>
      </c>
    </row>
    <row r="1051" customFormat="false" ht="13.5" hidden="false" customHeight="false" outlineLevel="0" collapsed="false">
      <c r="A1051" s="54" t="str">
        <f aca="false">+$A$2</f>
        <v>A41.2</v>
      </c>
      <c r="B1051" s="69" t="n">
        <f aca="false">+$B$146</f>
        <v>2</v>
      </c>
      <c r="C1051" s="55" t="n">
        <f aca="false">+$C$2</f>
        <v>41907</v>
      </c>
      <c r="D1051" s="70" t="n">
        <v>0.434027777777778</v>
      </c>
      <c r="E1051" s="70" t="n">
        <v>0.4375</v>
      </c>
      <c r="F1051" s="69" t="s">
        <v>40</v>
      </c>
      <c r="G1051" s="69"/>
      <c r="H1051" s="69"/>
      <c r="I1051" s="69"/>
      <c r="J1051" s="69"/>
      <c r="K1051" s="69" t="n">
        <f aca="false">+Aantallen!K50</f>
        <v>0</v>
      </c>
    </row>
    <row r="1052" customFormat="false" ht="13.5" hidden="false" customHeight="false" outlineLevel="0" collapsed="false">
      <c r="A1052" s="54" t="str">
        <f aca="false">+$A$2</f>
        <v>A41.2</v>
      </c>
      <c r="B1052" s="69" t="n">
        <f aca="false">+$B$146</f>
        <v>2</v>
      </c>
      <c r="C1052" s="55" t="n">
        <f aca="false">+$C$2</f>
        <v>41907</v>
      </c>
      <c r="D1052" s="70" t="n">
        <v>0.4375</v>
      </c>
      <c r="E1052" s="70" t="n">
        <v>0.440972222222222</v>
      </c>
      <c r="F1052" s="69" t="s">
        <v>40</v>
      </c>
      <c r="G1052" s="69"/>
      <c r="H1052" s="69"/>
      <c r="I1052" s="69"/>
      <c r="J1052" s="69"/>
      <c r="K1052" s="69" t="n">
        <f aca="false">+Aantallen!K51</f>
        <v>0</v>
      </c>
    </row>
    <row r="1053" customFormat="false" ht="13.5" hidden="false" customHeight="false" outlineLevel="0" collapsed="false">
      <c r="A1053" s="54" t="str">
        <f aca="false">+$A$2</f>
        <v>A41.2</v>
      </c>
      <c r="B1053" s="69" t="n">
        <f aca="false">+$B$146</f>
        <v>2</v>
      </c>
      <c r="C1053" s="55" t="n">
        <f aca="false">+$C$2</f>
        <v>41907</v>
      </c>
      <c r="D1053" s="70" t="n">
        <v>0.440972222222222</v>
      </c>
      <c r="E1053" s="70" t="n">
        <v>0.444444444444445</v>
      </c>
      <c r="F1053" s="69" t="s">
        <v>40</v>
      </c>
      <c r="G1053" s="69"/>
      <c r="H1053" s="69"/>
      <c r="I1053" s="69"/>
      <c r="J1053" s="69"/>
      <c r="K1053" s="69" t="n">
        <f aca="false">+Aantallen!K52</f>
        <v>0</v>
      </c>
    </row>
    <row r="1054" customFormat="false" ht="13.5" hidden="false" customHeight="false" outlineLevel="0" collapsed="false">
      <c r="A1054" s="54" t="str">
        <f aca="false">+$A$2</f>
        <v>A41.2</v>
      </c>
      <c r="B1054" s="69" t="n">
        <f aca="false">+$B$146</f>
        <v>2</v>
      </c>
      <c r="C1054" s="55" t="n">
        <f aca="false">+$C$2</f>
        <v>41907</v>
      </c>
      <c r="D1054" s="70" t="n">
        <v>0.444444444444445</v>
      </c>
      <c r="E1054" s="70" t="n">
        <v>0.447916666666667</v>
      </c>
      <c r="F1054" s="69" t="s">
        <v>40</v>
      </c>
      <c r="G1054" s="69"/>
      <c r="H1054" s="69"/>
      <c r="I1054" s="69"/>
      <c r="J1054" s="69"/>
      <c r="K1054" s="69" t="n">
        <f aca="false">+Aantallen!K53</f>
        <v>0</v>
      </c>
    </row>
    <row r="1055" customFormat="false" ht="13.5" hidden="false" customHeight="false" outlineLevel="0" collapsed="false">
      <c r="A1055" s="54" t="str">
        <f aca="false">+$A$2</f>
        <v>A41.2</v>
      </c>
      <c r="B1055" s="69" t="n">
        <f aca="false">+$B$146</f>
        <v>2</v>
      </c>
      <c r="C1055" s="55" t="n">
        <f aca="false">+$C$2</f>
        <v>41907</v>
      </c>
      <c r="D1055" s="70" t="n">
        <v>0.447916666666667</v>
      </c>
      <c r="E1055" s="70" t="n">
        <v>0.451388888888889</v>
      </c>
      <c r="F1055" s="69" t="s">
        <v>40</v>
      </c>
      <c r="G1055" s="69"/>
      <c r="H1055" s="69"/>
      <c r="I1055" s="69"/>
      <c r="J1055" s="69"/>
      <c r="K1055" s="69" t="n">
        <f aca="false">+Aantallen!K54</f>
        <v>0</v>
      </c>
    </row>
    <row r="1056" customFormat="false" ht="13.5" hidden="false" customHeight="false" outlineLevel="0" collapsed="false">
      <c r="A1056" s="54" t="str">
        <f aca="false">+$A$2</f>
        <v>A41.2</v>
      </c>
      <c r="B1056" s="69" t="n">
        <f aca="false">+$B$146</f>
        <v>2</v>
      </c>
      <c r="C1056" s="55" t="n">
        <f aca="false">+$C$2</f>
        <v>41907</v>
      </c>
      <c r="D1056" s="70" t="n">
        <v>0.451388888888889</v>
      </c>
      <c r="E1056" s="70" t="n">
        <v>0.454861111111111</v>
      </c>
      <c r="F1056" s="69" t="s">
        <v>40</v>
      </c>
      <c r="G1056" s="69"/>
      <c r="H1056" s="69"/>
      <c r="I1056" s="69"/>
      <c r="J1056" s="69"/>
      <c r="K1056" s="69" t="n">
        <f aca="false">+Aantallen!K55</f>
        <v>0</v>
      </c>
    </row>
    <row r="1057" customFormat="false" ht="13.5" hidden="false" customHeight="false" outlineLevel="0" collapsed="false">
      <c r="A1057" s="54" t="str">
        <f aca="false">+$A$2</f>
        <v>A41.2</v>
      </c>
      <c r="B1057" s="69" t="n">
        <f aca="false">+$B$146</f>
        <v>2</v>
      </c>
      <c r="C1057" s="55" t="n">
        <f aca="false">+$C$2</f>
        <v>41907</v>
      </c>
      <c r="D1057" s="70" t="n">
        <v>0.454861111111111</v>
      </c>
      <c r="E1057" s="70" t="n">
        <v>0.458333333333333</v>
      </c>
      <c r="F1057" s="69" t="s">
        <v>40</v>
      </c>
      <c r="G1057" s="69"/>
      <c r="H1057" s="69"/>
      <c r="I1057" s="69"/>
      <c r="J1057" s="69"/>
      <c r="K1057" s="69" t="n">
        <f aca="false">+Aantallen!K56</f>
        <v>0</v>
      </c>
    </row>
    <row r="1058" customFormat="false" ht="13.5" hidden="false" customHeight="false" outlineLevel="0" collapsed="false">
      <c r="A1058" s="54" t="str">
        <f aca="false">+$A$2</f>
        <v>A41.2</v>
      </c>
      <c r="B1058" s="69" t="n">
        <f aca="false">+$B$146</f>
        <v>2</v>
      </c>
      <c r="C1058" s="55" t="n">
        <f aca="false">+$C$2</f>
        <v>41907</v>
      </c>
      <c r="D1058" s="70" t="n">
        <v>0.458333333333333</v>
      </c>
      <c r="E1058" s="70" t="n">
        <v>0.461805555555556</v>
      </c>
      <c r="F1058" s="69" t="s">
        <v>40</v>
      </c>
      <c r="G1058" s="69"/>
      <c r="H1058" s="69"/>
      <c r="I1058" s="69"/>
      <c r="J1058" s="69"/>
      <c r="K1058" s="69" t="n">
        <f aca="false">+Aantallen!K57</f>
        <v>0</v>
      </c>
    </row>
    <row r="1059" customFormat="false" ht="13.5" hidden="false" customHeight="false" outlineLevel="0" collapsed="false">
      <c r="A1059" s="54" t="str">
        <f aca="false">+$A$2</f>
        <v>A41.2</v>
      </c>
      <c r="B1059" s="69" t="n">
        <f aca="false">+$B$146</f>
        <v>2</v>
      </c>
      <c r="C1059" s="55" t="n">
        <f aca="false">+$C$2</f>
        <v>41907</v>
      </c>
      <c r="D1059" s="70" t="n">
        <v>0.461805555555556</v>
      </c>
      <c r="E1059" s="70" t="n">
        <v>0.465277777777778</v>
      </c>
      <c r="F1059" s="69" t="s">
        <v>40</v>
      </c>
      <c r="G1059" s="69"/>
      <c r="H1059" s="69"/>
      <c r="I1059" s="69"/>
      <c r="J1059" s="69"/>
      <c r="K1059" s="69" t="n">
        <f aca="false">+Aantallen!K58</f>
        <v>0</v>
      </c>
    </row>
    <row r="1060" customFormat="false" ht="13.5" hidden="false" customHeight="false" outlineLevel="0" collapsed="false">
      <c r="A1060" s="54" t="str">
        <f aca="false">+$A$2</f>
        <v>A41.2</v>
      </c>
      <c r="B1060" s="69" t="n">
        <f aca="false">+$B$146</f>
        <v>2</v>
      </c>
      <c r="C1060" s="55" t="n">
        <f aca="false">+$C$2</f>
        <v>41907</v>
      </c>
      <c r="D1060" s="70" t="n">
        <v>0.465277777777778</v>
      </c>
      <c r="E1060" s="70" t="n">
        <v>0.46875</v>
      </c>
      <c r="F1060" s="69" t="s">
        <v>40</v>
      </c>
      <c r="G1060" s="69"/>
      <c r="H1060" s="69"/>
      <c r="I1060" s="69"/>
      <c r="J1060" s="69"/>
      <c r="K1060" s="69" t="n">
        <f aca="false">+Aantallen!K59</f>
        <v>0</v>
      </c>
    </row>
    <row r="1061" customFormat="false" ht="13.5" hidden="false" customHeight="false" outlineLevel="0" collapsed="false">
      <c r="A1061" s="54" t="str">
        <f aca="false">+$A$2</f>
        <v>A41.2</v>
      </c>
      <c r="B1061" s="69" t="n">
        <f aca="false">+$B$146</f>
        <v>2</v>
      </c>
      <c r="C1061" s="55" t="n">
        <f aca="false">+$C$2</f>
        <v>41907</v>
      </c>
      <c r="D1061" s="70" t="n">
        <v>0.46875</v>
      </c>
      <c r="E1061" s="70" t="n">
        <v>0.472222222222222</v>
      </c>
      <c r="F1061" s="69" t="s">
        <v>40</v>
      </c>
      <c r="G1061" s="69"/>
      <c r="H1061" s="69"/>
      <c r="I1061" s="69"/>
      <c r="J1061" s="69"/>
      <c r="K1061" s="69" t="n">
        <f aca="false">+Aantallen!K60</f>
        <v>0</v>
      </c>
    </row>
    <row r="1062" customFormat="false" ht="13.5" hidden="false" customHeight="false" outlineLevel="0" collapsed="false">
      <c r="A1062" s="54" t="str">
        <f aca="false">+$A$2</f>
        <v>A41.2</v>
      </c>
      <c r="B1062" s="69" t="n">
        <f aca="false">+$B$146</f>
        <v>2</v>
      </c>
      <c r="C1062" s="55" t="n">
        <f aca="false">+$C$2</f>
        <v>41907</v>
      </c>
      <c r="D1062" s="70" t="n">
        <v>0.472222222222222</v>
      </c>
      <c r="E1062" s="70" t="n">
        <v>0.475694444444444</v>
      </c>
      <c r="F1062" s="69" t="s">
        <v>40</v>
      </c>
      <c r="G1062" s="69"/>
      <c r="H1062" s="69"/>
      <c r="I1062" s="69"/>
      <c r="J1062" s="69"/>
      <c r="K1062" s="69" t="n">
        <f aca="false">+Aantallen!K61</f>
        <v>0</v>
      </c>
    </row>
    <row r="1063" customFormat="false" ht="13.5" hidden="false" customHeight="false" outlineLevel="0" collapsed="false">
      <c r="A1063" s="54" t="str">
        <f aca="false">+$A$2</f>
        <v>A41.2</v>
      </c>
      <c r="B1063" s="69" t="n">
        <f aca="false">+$B$146</f>
        <v>2</v>
      </c>
      <c r="C1063" s="55" t="n">
        <f aca="false">+$C$2</f>
        <v>41907</v>
      </c>
      <c r="D1063" s="70" t="n">
        <v>0.475694444444444</v>
      </c>
      <c r="E1063" s="70" t="n">
        <v>0.479166666666667</v>
      </c>
      <c r="F1063" s="69" t="s">
        <v>40</v>
      </c>
      <c r="G1063" s="69"/>
      <c r="H1063" s="69"/>
      <c r="I1063" s="69"/>
      <c r="J1063" s="69"/>
      <c r="K1063" s="69" t="n">
        <f aca="false">+Aantallen!K62</f>
        <v>0</v>
      </c>
    </row>
    <row r="1064" customFormat="false" ht="13.5" hidden="false" customHeight="false" outlineLevel="0" collapsed="false">
      <c r="A1064" s="54" t="str">
        <f aca="false">+$A$2</f>
        <v>A41.2</v>
      </c>
      <c r="B1064" s="69" t="n">
        <f aca="false">+$B$146</f>
        <v>2</v>
      </c>
      <c r="C1064" s="55" t="n">
        <f aca="false">+$C$2</f>
        <v>41907</v>
      </c>
      <c r="D1064" s="70" t="n">
        <v>0.479166666666667</v>
      </c>
      <c r="E1064" s="70" t="n">
        <v>0.482638888888889</v>
      </c>
      <c r="F1064" s="69" t="s">
        <v>40</v>
      </c>
      <c r="G1064" s="69"/>
      <c r="H1064" s="69"/>
      <c r="I1064" s="69"/>
      <c r="J1064" s="69"/>
      <c r="K1064" s="69" t="n">
        <f aca="false">+Aantallen!K63</f>
        <v>0</v>
      </c>
    </row>
    <row r="1065" customFormat="false" ht="13.5" hidden="false" customHeight="false" outlineLevel="0" collapsed="false">
      <c r="A1065" s="54" t="str">
        <f aca="false">+$A$2</f>
        <v>A41.2</v>
      </c>
      <c r="B1065" s="69" t="n">
        <f aca="false">+$B$146</f>
        <v>2</v>
      </c>
      <c r="C1065" s="55" t="n">
        <f aca="false">+$C$2</f>
        <v>41907</v>
      </c>
      <c r="D1065" s="70" t="n">
        <v>0.482638888888889</v>
      </c>
      <c r="E1065" s="70" t="n">
        <v>0.486111111111111</v>
      </c>
      <c r="F1065" s="69" t="s">
        <v>40</v>
      </c>
      <c r="G1065" s="69"/>
      <c r="H1065" s="69"/>
      <c r="I1065" s="69"/>
      <c r="J1065" s="69"/>
      <c r="K1065" s="69" t="n">
        <f aca="false">+Aantallen!K64</f>
        <v>0</v>
      </c>
    </row>
    <row r="1066" customFormat="false" ht="13.5" hidden="false" customHeight="false" outlineLevel="0" collapsed="false">
      <c r="A1066" s="54" t="str">
        <f aca="false">+$A$2</f>
        <v>A41.2</v>
      </c>
      <c r="B1066" s="69" t="n">
        <f aca="false">+$B$146</f>
        <v>2</v>
      </c>
      <c r="C1066" s="55" t="n">
        <f aca="false">+$C$2</f>
        <v>41907</v>
      </c>
      <c r="D1066" s="70" t="n">
        <v>0.486111111111111</v>
      </c>
      <c r="E1066" s="70" t="n">
        <v>0.489583333333333</v>
      </c>
      <c r="F1066" s="69" t="s">
        <v>40</v>
      </c>
      <c r="G1066" s="69"/>
      <c r="H1066" s="69"/>
      <c r="I1066" s="69"/>
      <c r="J1066" s="69"/>
      <c r="K1066" s="69" t="n">
        <f aca="false">+Aantallen!K65</f>
        <v>0</v>
      </c>
    </row>
    <row r="1067" customFormat="false" ht="13.5" hidden="false" customHeight="false" outlineLevel="0" collapsed="false">
      <c r="A1067" s="54" t="str">
        <f aca="false">+$A$2</f>
        <v>A41.2</v>
      </c>
      <c r="B1067" s="69" t="n">
        <f aca="false">+$B$146</f>
        <v>2</v>
      </c>
      <c r="C1067" s="55" t="n">
        <f aca="false">+$C$2</f>
        <v>41907</v>
      </c>
      <c r="D1067" s="70" t="n">
        <v>0.489583333333333</v>
      </c>
      <c r="E1067" s="70" t="n">
        <v>0.493055555555556</v>
      </c>
      <c r="F1067" s="69" t="s">
        <v>40</v>
      </c>
      <c r="G1067" s="69"/>
      <c r="H1067" s="69"/>
      <c r="I1067" s="69"/>
      <c r="J1067" s="69"/>
      <c r="K1067" s="69" t="n">
        <f aca="false">+Aantallen!K66</f>
        <v>0</v>
      </c>
    </row>
    <row r="1068" customFormat="false" ht="13.5" hidden="false" customHeight="false" outlineLevel="0" collapsed="false">
      <c r="A1068" s="54" t="str">
        <f aca="false">+$A$2</f>
        <v>A41.2</v>
      </c>
      <c r="B1068" s="69" t="n">
        <f aca="false">+$B$146</f>
        <v>2</v>
      </c>
      <c r="C1068" s="55" t="n">
        <f aca="false">+$C$2</f>
        <v>41907</v>
      </c>
      <c r="D1068" s="70" t="n">
        <v>0.493055555555556</v>
      </c>
      <c r="E1068" s="70" t="n">
        <v>0.496527777777778</v>
      </c>
      <c r="F1068" s="69" t="s">
        <v>40</v>
      </c>
      <c r="G1068" s="69"/>
      <c r="H1068" s="69"/>
      <c r="I1068" s="69"/>
      <c r="J1068" s="69"/>
      <c r="K1068" s="69" t="n">
        <f aca="false">+Aantallen!K67</f>
        <v>0</v>
      </c>
    </row>
    <row r="1069" customFormat="false" ht="13.5" hidden="false" customHeight="false" outlineLevel="0" collapsed="false">
      <c r="A1069" s="54" t="str">
        <f aca="false">+$A$2</f>
        <v>A41.2</v>
      </c>
      <c r="B1069" s="69" t="n">
        <f aca="false">+$B$146</f>
        <v>2</v>
      </c>
      <c r="C1069" s="55" t="n">
        <f aca="false">+$C$2</f>
        <v>41907</v>
      </c>
      <c r="D1069" s="70" t="n">
        <v>0.496527777777778</v>
      </c>
      <c r="E1069" s="70" t="n">
        <v>0.5</v>
      </c>
      <c r="F1069" s="69" t="s">
        <v>40</v>
      </c>
      <c r="G1069" s="69"/>
      <c r="H1069" s="69"/>
      <c r="I1069" s="69"/>
      <c r="J1069" s="69"/>
      <c r="K1069" s="69" t="n">
        <f aca="false">+Aantallen!K68</f>
        <v>0</v>
      </c>
    </row>
    <row r="1070" customFormat="false" ht="13.5" hidden="false" customHeight="false" outlineLevel="0" collapsed="false">
      <c r="A1070" s="54" t="str">
        <f aca="false">+$A$2</f>
        <v>A41.2</v>
      </c>
      <c r="B1070" s="69" t="n">
        <f aca="false">+$B$146</f>
        <v>2</v>
      </c>
      <c r="C1070" s="55" t="n">
        <f aca="false">+$C$2</f>
        <v>41907</v>
      </c>
      <c r="D1070" s="70" t="n">
        <v>0.5</v>
      </c>
      <c r="E1070" s="70" t="n">
        <v>0.503472222222222</v>
      </c>
      <c r="F1070" s="69" t="s">
        <v>40</v>
      </c>
      <c r="G1070" s="69"/>
      <c r="H1070" s="69"/>
      <c r="I1070" s="69"/>
      <c r="J1070" s="69"/>
      <c r="K1070" s="69" t="n">
        <f aca="false">+Aantallen!K69</f>
        <v>0</v>
      </c>
    </row>
    <row r="1071" customFormat="false" ht="13.5" hidden="false" customHeight="false" outlineLevel="0" collapsed="false">
      <c r="A1071" s="54" t="str">
        <f aca="false">+$A$2</f>
        <v>A41.2</v>
      </c>
      <c r="B1071" s="69" t="n">
        <f aca="false">+$B$146</f>
        <v>2</v>
      </c>
      <c r="C1071" s="55" t="n">
        <f aca="false">+$C$2</f>
        <v>41907</v>
      </c>
      <c r="D1071" s="70" t="n">
        <v>0.503472222222222</v>
      </c>
      <c r="E1071" s="70" t="n">
        <v>0.506944444444444</v>
      </c>
      <c r="F1071" s="69" t="s">
        <v>40</v>
      </c>
      <c r="G1071" s="69"/>
      <c r="H1071" s="69"/>
      <c r="I1071" s="69"/>
      <c r="J1071" s="69"/>
      <c r="K1071" s="69" t="n">
        <f aca="false">+Aantallen!K70</f>
        <v>0</v>
      </c>
    </row>
    <row r="1072" customFormat="false" ht="13.5" hidden="false" customHeight="false" outlineLevel="0" collapsed="false">
      <c r="A1072" s="54" t="str">
        <f aca="false">+$A$2</f>
        <v>A41.2</v>
      </c>
      <c r="B1072" s="69" t="n">
        <f aca="false">+$B$146</f>
        <v>2</v>
      </c>
      <c r="C1072" s="55" t="n">
        <f aca="false">+$C$2</f>
        <v>41907</v>
      </c>
      <c r="D1072" s="70" t="n">
        <v>0.506944444444444</v>
      </c>
      <c r="E1072" s="70" t="n">
        <v>0.510416666666667</v>
      </c>
      <c r="F1072" s="69" t="s">
        <v>40</v>
      </c>
      <c r="G1072" s="69"/>
      <c r="H1072" s="69"/>
      <c r="I1072" s="69"/>
      <c r="J1072" s="69"/>
      <c r="K1072" s="69" t="n">
        <f aca="false">+Aantallen!K71</f>
        <v>0</v>
      </c>
    </row>
    <row r="1073" customFormat="false" ht="13.5" hidden="false" customHeight="false" outlineLevel="0" collapsed="false">
      <c r="A1073" s="54" t="str">
        <f aca="false">+$A$2</f>
        <v>A41.2</v>
      </c>
      <c r="B1073" s="69" t="n">
        <f aca="false">+$B$146</f>
        <v>2</v>
      </c>
      <c r="C1073" s="55" t="n">
        <f aca="false">+$C$2</f>
        <v>41907</v>
      </c>
      <c r="D1073" s="70" t="n">
        <v>0.510416666666667</v>
      </c>
      <c r="E1073" s="70" t="n">
        <v>0.513888888888889</v>
      </c>
      <c r="F1073" s="69" t="s">
        <v>40</v>
      </c>
      <c r="G1073" s="69"/>
      <c r="H1073" s="69"/>
      <c r="I1073" s="69"/>
      <c r="J1073" s="69"/>
      <c r="K1073" s="69" t="n">
        <f aca="false">+Aantallen!K72</f>
        <v>0</v>
      </c>
    </row>
    <row r="1074" customFormat="false" ht="13.5" hidden="false" customHeight="false" outlineLevel="0" collapsed="false">
      <c r="A1074" s="54" t="str">
        <f aca="false">+$A$2</f>
        <v>A41.2</v>
      </c>
      <c r="B1074" s="69" t="n">
        <f aca="false">+$B$146</f>
        <v>2</v>
      </c>
      <c r="C1074" s="55" t="n">
        <f aca="false">+$C$2</f>
        <v>41907</v>
      </c>
      <c r="D1074" s="70" t="n">
        <v>0.513888888888889</v>
      </c>
      <c r="E1074" s="70" t="n">
        <v>0.517361111111111</v>
      </c>
      <c r="F1074" s="69" t="s">
        <v>40</v>
      </c>
      <c r="G1074" s="69"/>
      <c r="H1074" s="69"/>
      <c r="I1074" s="69"/>
      <c r="J1074" s="69"/>
      <c r="K1074" s="69" t="n">
        <f aca="false">+Aantallen!K73</f>
        <v>0</v>
      </c>
    </row>
    <row r="1075" customFormat="false" ht="13.5" hidden="false" customHeight="false" outlineLevel="0" collapsed="false">
      <c r="A1075" s="54" t="str">
        <f aca="false">+$A$2</f>
        <v>A41.2</v>
      </c>
      <c r="B1075" s="69" t="n">
        <f aca="false">+$B$146</f>
        <v>2</v>
      </c>
      <c r="C1075" s="55" t="n">
        <f aca="false">+$C$2</f>
        <v>41907</v>
      </c>
      <c r="D1075" s="70" t="n">
        <v>0.517361111111111</v>
      </c>
      <c r="E1075" s="70" t="n">
        <v>0.520833333333333</v>
      </c>
      <c r="F1075" s="69" t="s">
        <v>40</v>
      </c>
      <c r="G1075" s="69"/>
      <c r="H1075" s="69"/>
      <c r="I1075" s="69"/>
      <c r="J1075" s="69"/>
      <c r="K1075" s="69" t="n">
        <f aca="false">+Aantallen!K74</f>
        <v>0</v>
      </c>
    </row>
    <row r="1076" customFormat="false" ht="13.5" hidden="false" customHeight="false" outlineLevel="0" collapsed="false">
      <c r="A1076" s="54" t="str">
        <f aca="false">+$A$2</f>
        <v>A41.2</v>
      </c>
      <c r="B1076" s="69" t="n">
        <f aca="false">+$B$146</f>
        <v>2</v>
      </c>
      <c r="C1076" s="55" t="n">
        <f aca="false">+$C$2</f>
        <v>41907</v>
      </c>
      <c r="D1076" s="70" t="n">
        <v>0.520833333333333</v>
      </c>
      <c r="E1076" s="70" t="n">
        <v>0.524305555555556</v>
      </c>
      <c r="F1076" s="69" t="s">
        <v>40</v>
      </c>
      <c r="G1076" s="69"/>
      <c r="H1076" s="69"/>
      <c r="I1076" s="69"/>
      <c r="J1076" s="69"/>
      <c r="K1076" s="69" t="n">
        <f aca="false">+Aantallen!K75</f>
        <v>0</v>
      </c>
    </row>
    <row r="1077" customFormat="false" ht="13.5" hidden="false" customHeight="false" outlineLevel="0" collapsed="false">
      <c r="A1077" s="54" t="str">
        <f aca="false">+$A$2</f>
        <v>A41.2</v>
      </c>
      <c r="B1077" s="69" t="n">
        <f aca="false">+$B$146</f>
        <v>2</v>
      </c>
      <c r="C1077" s="55" t="n">
        <f aca="false">+$C$2</f>
        <v>41907</v>
      </c>
      <c r="D1077" s="70" t="n">
        <v>0.524305555555556</v>
      </c>
      <c r="E1077" s="70" t="n">
        <v>0.527777777777778</v>
      </c>
      <c r="F1077" s="69" t="s">
        <v>40</v>
      </c>
      <c r="G1077" s="69"/>
      <c r="H1077" s="69"/>
      <c r="I1077" s="69"/>
      <c r="J1077" s="69"/>
      <c r="K1077" s="69" t="n">
        <f aca="false">+Aantallen!K76</f>
        <v>0</v>
      </c>
    </row>
    <row r="1078" customFormat="false" ht="13.5" hidden="false" customHeight="false" outlineLevel="0" collapsed="false">
      <c r="A1078" s="54" t="str">
        <f aca="false">+$A$2</f>
        <v>A41.2</v>
      </c>
      <c r="B1078" s="69" t="n">
        <f aca="false">+$B$146</f>
        <v>2</v>
      </c>
      <c r="C1078" s="55" t="n">
        <f aca="false">+$C$2</f>
        <v>41907</v>
      </c>
      <c r="D1078" s="70" t="n">
        <v>0.527777777777778</v>
      </c>
      <c r="E1078" s="70" t="n">
        <v>0.53125</v>
      </c>
      <c r="F1078" s="69" t="s">
        <v>40</v>
      </c>
      <c r="G1078" s="69"/>
      <c r="H1078" s="69"/>
      <c r="I1078" s="69"/>
      <c r="J1078" s="69"/>
      <c r="K1078" s="69" t="n">
        <f aca="false">+Aantallen!K77</f>
        <v>0</v>
      </c>
    </row>
    <row r="1079" customFormat="false" ht="13.5" hidden="false" customHeight="false" outlineLevel="0" collapsed="false">
      <c r="A1079" s="54" t="str">
        <f aca="false">+$A$2</f>
        <v>A41.2</v>
      </c>
      <c r="B1079" s="69" t="n">
        <f aca="false">+$B$146</f>
        <v>2</v>
      </c>
      <c r="C1079" s="55" t="n">
        <f aca="false">+$C$2</f>
        <v>41907</v>
      </c>
      <c r="D1079" s="70" t="n">
        <v>0.53125</v>
      </c>
      <c r="E1079" s="70" t="n">
        <v>0.534722222222222</v>
      </c>
      <c r="F1079" s="69" t="s">
        <v>40</v>
      </c>
      <c r="G1079" s="69"/>
      <c r="H1079" s="69"/>
      <c r="I1079" s="69"/>
      <c r="J1079" s="69"/>
      <c r="K1079" s="69" t="n">
        <f aca="false">+Aantallen!K78</f>
        <v>0</v>
      </c>
    </row>
    <row r="1080" customFormat="false" ht="13.5" hidden="false" customHeight="false" outlineLevel="0" collapsed="false">
      <c r="A1080" s="54" t="str">
        <f aca="false">+$A$2</f>
        <v>A41.2</v>
      </c>
      <c r="B1080" s="69" t="n">
        <f aca="false">+$B$146</f>
        <v>2</v>
      </c>
      <c r="C1080" s="55" t="n">
        <f aca="false">+$C$2</f>
        <v>41907</v>
      </c>
      <c r="D1080" s="70" t="n">
        <v>0.534722222222222</v>
      </c>
      <c r="E1080" s="70" t="n">
        <v>0.538194444444444</v>
      </c>
      <c r="F1080" s="69" t="s">
        <v>40</v>
      </c>
      <c r="G1080" s="69"/>
      <c r="H1080" s="69"/>
      <c r="I1080" s="69"/>
      <c r="J1080" s="69"/>
      <c r="K1080" s="69" t="n">
        <f aca="false">+Aantallen!K79</f>
        <v>0</v>
      </c>
    </row>
    <row r="1081" customFormat="false" ht="13.5" hidden="false" customHeight="false" outlineLevel="0" collapsed="false">
      <c r="A1081" s="54" t="str">
        <f aca="false">+$A$2</f>
        <v>A41.2</v>
      </c>
      <c r="B1081" s="69" t="n">
        <f aca="false">+$B$146</f>
        <v>2</v>
      </c>
      <c r="C1081" s="55" t="n">
        <f aca="false">+$C$2</f>
        <v>41907</v>
      </c>
      <c r="D1081" s="70" t="n">
        <v>0.538194444444444</v>
      </c>
      <c r="E1081" s="70" t="n">
        <v>0.541666666666667</v>
      </c>
      <c r="F1081" s="69" t="s">
        <v>40</v>
      </c>
      <c r="G1081" s="69"/>
      <c r="H1081" s="69"/>
      <c r="I1081" s="69"/>
      <c r="J1081" s="69"/>
      <c r="K1081" s="69" t="n">
        <f aca="false">+Aantallen!K80</f>
        <v>0</v>
      </c>
    </row>
    <row r="1082" customFormat="false" ht="13.5" hidden="false" customHeight="false" outlineLevel="0" collapsed="false">
      <c r="A1082" s="54" t="str">
        <f aca="false">+$A$2</f>
        <v>A41.2</v>
      </c>
      <c r="B1082" s="69" t="n">
        <f aca="false">+$B$146</f>
        <v>2</v>
      </c>
      <c r="C1082" s="55" t="n">
        <f aca="false">+$C$2</f>
        <v>41907</v>
      </c>
      <c r="D1082" s="72" t="n">
        <v>0.541666666666667</v>
      </c>
      <c r="E1082" s="72" t="n">
        <v>0.545138888888889</v>
      </c>
      <c r="F1082" s="69" t="s">
        <v>40</v>
      </c>
      <c r="G1082" s="69"/>
      <c r="H1082" s="69"/>
      <c r="I1082" s="69"/>
      <c r="J1082" s="69"/>
      <c r="K1082" s="69" t="n">
        <f aca="false">+Aantallen!K81</f>
        <v>0</v>
      </c>
    </row>
    <row r="1083" customFormat="false" ht="13.5" hidden="false" customHeight="false" outlineLevel="0" collapsed="false">
      <c r="A1083" s="54" t="str">
        <f aca="false">+$A$2</f>
        <v>A41.2</v>
      </c>
      <c r="B1083" s="69" t="n">
        <f aca="false">+$B$146</f>
        <v>2</v>
      </c>
      <c r="C1083" s="55" t="n">
        <f aca="false">+$C$2</f>
        <v>41907</v>
      </c>
      <c r="D1083" s="72" t="n">
        <v>0.545138888888889</v>
      </c>
      <c r="E1083" s="72" t="n">
        <v>0.548611111111111</v>
      </c>
      <c r="F1083" s="69" t="s">
        <v>40</v>
      </c>
      <c r="G1083" s="69"/>
      <c r="H1083" s="69"/>
      <c r="I1083" s="69"/>
      <c r="J1083" s="69"/>
      <c r="K1083" s="69" t="n">
        <f aca="false">+Aantallen!K82</f>
        <v>0</v>
      </c>
    </row>
    <row r="1084" customFormat="false" ht="13.5" hidden="false" customHeight="false" outlineLevel="0" collapsed="false">
      <c r="A1084" s="54" t="str">
        <f aca="false">+$A$2</f>
        <v>A41.2</v>
      </c>
      <c r="B1084" s="69" t="n">
        <f aca="false">+$B$146</f>
        <v>2</v>
      </c>
      <c r="C1084" s="55" t="n">
        <f aca="false">+$C$2</f>
        <v>41907</v>
      </c>
      <c r="D1084" s="72" t="n">
        <v>0.548611111111111</v>
      </c>
      <c r="E1084" s="72" t="n">
        <v>0.552083333333333</v>
      </c>
      <c r="F1084" s="69" t="s">
        <v>40</v>
      </c>
      <c r="G1084" s="69"/>
      <c r="H1084" s="69"/>
      <c r="I1084" s="69"/>
      <c r="J1084" s="69"/>
      <c r="K1084" s="69" t="n">
        <f aca="false">+Aantallen!K83</f>
        <v>0</v>
      </c>
    </row>
    <row r="1085" customFormat="false" ht="13.5" hidden="false" customHeight="false" outlineLevel="0" collapsed="false">
      <c r="A1085" s="54" t="str">
        <f aca="false">+$A$2</f>
        <v>A41.2</v>
      </c>
      <c r="B1085" s="69" t="n">
        <f aca="false">+$B$146</f>
        <v>2</v>
      </c>
      <c r="C1085" s="55" t="n">
        <f aca="false">+$C$2</f>
        <v>41907</v>
      </c>
      <c r="D1085" s="72" t="n">
        <v>0.552083333333333</v>
      </c>
      <c r="E1085" s="72" t="n">
        <v>0.555555555555556</v>
      </c>
      <c r="F1085" s="69" t="s">
        <v>40</v>
      </c>
      <c r="G1085" s="69"/>
      <c r="H1085" s="69"/>
      <c r="I1085" s="69"/>
      <c r="J1085" s="69"/>
      <c r="K1085" s="69" t="n">
        <f aca="false">+Aantallen!K84</f>
        <v>0</v>
      </c>
    </row>
    <row r="1086" customFormat="false" ht="13.5" hidden="false" customHeight="false" outlineLevel="0" collapsed="false">
      <c r="A1086" s="54" t="str">
        <f aca="false">+$A$2</f>
        <v>A41.2</v>
      </c>
      <c r="B1086" s="69" t="n">
        <f aca="false">+$B$146</f>
        <v>2</v>
      </c>
      <c r="C1086" s="55" t="n">
        <f aca="false">+$C$2</f>
        <v>41907</v>
      </c>
      <c r="D1086" s="72" t="n">
        <v>0.555555555555556</v>
      </c>
      <c r="E1086" s="72" t="n">
        <v>0.559027777777778</v>
      </c>
      <c r="F1086" s="69" t="s">
        <v>40</v>
      </c>
      <c r="G1086" s="69"/>
      <c r="H1086" s="69"/>
      <c r="I1086" s="69"/>
      <c r="J1086" s="69"/>
      <c r="K1086" s="69" t="n">
        <f aca="false">+Aantallen!K85</f>
        <v>0</v>
      </c>
    </row>
    <row r="1087" customFormat="false" ht="13.5" hidden="false" customHeight="false" outlineLevel="0" collapsed="false">
      <c r="A1087" s="54" t="str">
        <f aca="false">+$A$2</f>
        <v>A41.2</v>
      </c>
      <c r="B1087" s="69" t="n">
        <f aca="false">+$B$146</f>
        <v>2</v>
      </c>
      <c r="C1087" s="55" t="n">
        <f aca="false">+$C$2</f>
        <v>41907</v>
      </c>
      <c r="D1087" s="72" t="n">
        <v>0.559027777777778</v>
      </c>
      <c r="E1087" s="72" t="n">
        <v>0.5625</v>
      </c>
      <c r="F1087" s="69" t="s">
        <v>40</v>
      </c>
      <c r="G1087" s="69"/>
      <c r="H1087" s="69"/>
      <c r="I1087" s="69"/>
      <c r="J1087" s="69"/>
      <c r="K1087" s="69" t="n">
        <f aca="false">+Aantallen!K86</f>
        <v>0</v>
      </c>
    </row>
    <row r="1088" customFormat="false" ht="13.5" hidden="false" customHeight="false" outlineLevel="0" collapsed="false">
      <c r="A1088" s="54" t="str">
        <f aca="false">+$A$2</f>
        <v>A41.2</v>
      </c>
      <c r="B1088" s="69" t="n">
        <f aca="false">+$B$146</f>
        <v>2</v>
      </c>
      <c r="C1088" s="55" t="n">
        <f aca="false">+$C$2</f>
        <v>41907</v>
      </c>
      <c r="D1088" s="72" t="n">
        <v>0.5625</v>
      </c>
      <c r="E1088" s="72" t="n">
        <v>0.565972222222222</v>
      </c>
      <c r="F1088" s="69" t="s">
        <v>40</v>
      </c>
      <c r="G1088" s="69"/>
      <c r="H1088" s="69"/>
      <c r="I1088" s="69"/>
      <c r="J1088" s="69"/>
      <c r="K1088" s="69" t="n">
        <f aca="false">+Aantallen!K87</f>
        <v>0</v>
      </c>
    </row>
    <row r="1089" customFormat="false" ht="13.5" hidden="false" customHeight="false" outlineLevel="0" collapsed="false">
      <c r="A1089" s="54" t="str">
        <f aca="false">+$A$2</f>
        <v>A41.2</v>
      </c>
      <c r="B1089" s="69" t="n">
        <f aca="false">+$B$146</f>
        <v>2</v>
      </c>
      <c r="C1089" s="55" t="n">
        <f aca="false">+$C$2</f>
        <v>41907</v>
      </c>
      <c r="D1089" s="72" t="n">
        <v>0.565972222222222</v>
      </c>
      <c r="E1089" s="72" t="n">
        <v>0.569444444444444</v>
      </c>
      <c r="F1089" s="69" t="s">
        <v>40</v>
      </c>
      <c r="G1089" s="69"/>
      <c r="H1089" s="69"/>
      <c r="I1089" s="69"/>
      <c r="J1089" s="69"/>
      <c r="K1089" s="69" t="n">
        <f aca="false">+Aantallen!K88</f>
        <v>0</v>
      </c>
    </row>
    <row r="1090" customFormat="false" ht="13.5" hidden="false" customHeight="false" outlineLevel="0" collapsed="false">
      <c r="A1090" s="54" t="str">
        <f aca="false">+$A$2</f>
        <v>A41.2</v>
      </c>
      <c r="B1090" s="69" t="n">
        <f aca="false">+$B$146</f>
        <v>2</v>
      </c>
      <c r="C1090" s="55" t="n">
        <f aca="false">+$C$2</f>
        <v>41907</v>
      </c>
      <c r="D1090" s="72" t="n">
        <v>0.569444444444444</v>
      </c>
      <c r="E1090" s="72" t="n">
        <v>0.572916666666667</v>
      </c>
      <c r="F1090" s="69" t="s">
        <v>40</v>
      </c>
      <c r="G1090" s="69"/>
      <c r="H1090" s="69"/>
      <c r="I1090" s="69"/>
      <c r="J1090" s="69"/>
      <c r="K1090" s="69" t="n">
        <f aca="false">+Aantallen!K89</f>
        <v>0</v>
      </c>
    </row>
    <row r="1091" customFormat="false" ht="13.5" hidden="false" customHeight="false" outlineLevel="0" collapsed="false">
      <c r="A1091" s="54" t="str">
        <f aca="false">+$A$2</f>
        <v>A41.2</v>
      </c>
      <c r="B1091" s="69" t="n">
        <f aca="false">+$B$146</f>
        <v>2</v>
      </c>
      <c r="C1091" s="55" t="n">
        <f aca="false">+$C$2</f>
        <v>41907</v>
      </c>
      <c r="D1091" s="72" t="n">
        <v>0.572916666666667</v>
      </c>
      <c r="E1091" s="72" t="n">
        <v>0.576388888888889</v>
      </c>
      <c r="F1091" s="69" t="s">
        <v>40</v>
      </c>
      <c r="G1091" s="69"/>
      <c r="H1091" s="69"/>
      <c r="I1091" s="69"/>
      <c r="J1091" s="69"/>
      <c r="K1091" s="69" t="n">
        <f aca="false">+Aantallen!K90</f>
        <v>0</v>
      </c>
    </row>
    <row r="1092" customFormat="false" ht="13.5" hidden="false" customHeight="false" outlineLevel="0" collapsed="false">
      <c r="A1092" s="54" t="str">
        <f aca="false">+$A$2</f>
        <v>A41.2</v>
      </c>
      <c r="B1092" s="69" t="n">
        <f aca="false">+$B$146</f>
        <v>2</v>
      </c>
      <c r="C1092" s="55" t="n">
        <f aca="false">+$C$2</f>
        <v>41907</v>
      </c>
      <c r="D1092" s="72" t="n">
        <v>0.576388888888889</v>
      </c>
      <c r="E1092" s="72" t="n">
        <v>0.579861111111111</v>
      </c>
      <c r="F1092" s="69" t="s">
        <v>40</v>
      </c>
      <c r="G1092" s="69"/>
      <c r="H1092" s="69"/>
      <c r="I1092" s="69"/>
      <c r="J1092" s="69"/>
      <c r="K1092" s="69" t="n">
        <f aca="false">+Aantallen!K91</f>
        <v>0</v>
      </c>
    </row>
    <row r="1093" customFormat="false" ht="13.5" hidden="false" customHeight="false" outlineLevel="0" collapsed="false">
      <c r="A1093" s="54" t="str">
        <f aca="false">+$A$2</f>
        <v>A41.2</v>
      </c>
      <c r="B1093" s="69" t="n">
        <f aca="false">+$B$146</f>
        <v>2</v>
      </c>
      <c r="C1093" s="55" t="n">
        <f aca="false">+$C$2</f>
        <v>41907</v>
      </c>
      <c r="D1093" s="72" t="n">
        <v>0.579861111111111</v>
      </c>
      <c r="E1093" s="72" t="n">
        <v>0.583333333333333</v>
      </c>
      <c r="F1093" s="69" t="s">
        <v>40</v>
      </c>
      <c r="G1093" s="69"/>
      <c r="H1093" s="69"/>
      <c r="I1093" s="69"/>
      <c r="J1093" s="69"/>
      <c r="K1093" s="69" t="n">
        <f aca="false">+Aantallen!K92</f>
        <v>0</v>
      </c>
    </row>
    <row r="1094" customFormat="false" ht="13.5" hidden="false" customHeight="false" outlineLevel="0" collapsed="false">
      <c r="A1094" s="54" t="str">
        <f aca="false">+$A$2</f>
        <v>A41.2</v>
      </c>
      <c r="B1094" s="69" t="n">
        <f aca="false">+$B$146</f>
        <v>2</v>
      </c>
      <c r="C1094" s="55" t="n">
        <f aca="false">+$C$2</f>
        <v>41907</v>
      </c>
      <c r="D1094" s="72" t="n">
        <v>0.583333333333333</v>
      </c>
      <c r="E1094" s="72" t="n">
        <v>0.586805555555556</v>
      </c>
      <c r="F1094" s="69" t="s">
        <v>40</v>
      </c>
      <c r="G1094" s="69"/>
      <c r="H1094" s="69"/>
      <c r="I1094" s="69"/>
      <c r="J1094" s="69"/>
      <c r="K1094" s="69" t="n">
        <f aca="false">+Aantallen!K93</f>
        <v>0</v>
      </c>
    </row>
    <row r="1095" customFormat="false" ht="13.5" hidden="false" customHeight="false" outlineLevel="0" collapsed="false">
      <c r="A1095" s="54" t="str">
        <f aca="false">+$A$2</f>
        <v>A41.2</v>
      </c>
      <c r="B1095" s="69" t="n">
        <f aca="false">+$B$146</f>
        <v>2</v>
      </c>
      <c r="C1095" s="55" t="n">
        <f aca="false">+$C$2</f>
        <v>41907</v>
      </c>
      <c r="D1095" s="72" t="n">
        <v>0.586805555555556</v>
      </c>
      <c r="E1095" s="72" t="n">
        <v>0.590277777777778</v>
      </c>
      <c r="F1095" s="69" t="s">
        <v>40</v>
      </c>
      <c r="G1095" s="69"/>
      <c r="H1095" s="69"/>
      <c r="I1095" s="69"/>
      <c r="J1095" s="69"/>
      <c r="K1095" s="69" t="n">
        <f aca="false">+Aantallen!K94</f>
        <v>0</v>
      </c>
    </row>
    <row r="1096" customFormat="false" ht="13.5" hidden="false" customHeight="false" outlineLevel="0" collapsed="false">
      <c r="A1096" s="54" t="str">
        <f aca="false">+$A$2</f>
        <v>A41.2</v>
      </c>
      <c r="B1096" s="69" t="n">
        <f aca="false">+$B$146</f>
        <v>2</v>
      </c>
      <c r="C1096" s="55" t="n">
        <f aca="false">+$C$2</f>
        <v>41907</v>
      </c>
      <c r="D1096" s="72" t="n">
        <v>0.590277777777778</v>
      </c>
      <c r="E1096" s="72" t="n">
        <v>0.59375</v>
      </c>
      <c r="F1096" s="69" t="s">
        <v>40</v>
      </c>
      <c r="G1096" s="69"/>
      <c r="H1096" s="69"/>
      <c r="I1096" s="69"/>
      <c r="J1096" s="69"/>
      <c r="K1096" s="69" t="n">
        <f aca="false">+Aantallen!K95</f>
        <v>0</v>
      </c>
    </row>
    <row r="1097" customFormat="false" ht="13.5" hidden="false" customHeight="false" outlineLevel="0" collapsed="false">
      <c r="A1097" s="54" t="str">
        <f aca="false">+$A$2</f>
        <v>A41.2</v>
      </c>
      <c r="B1097" s="69" t="n">
        <f aca="false">+$B$146</f>
        <v>2</v>
      </c>
      <c r="C1097" s="55" t="n">
        <f aca="false">+$C$2</f>
        <v>41907</v>
      </c>
      <c r="D1097" s="72" t="n">
        <v>0.59375</v>
      </c>
      <c r="E1097" s="72" t="n">
        <v>0.597222222222222</v>
      </c>
      <c r="F1097" s="69" t="s">
        <v>40</v>
      </c>
      <c r="G1097" s="69"/>
      <c r="H1097" s="69"/>
      <c r="I1097" s="69"/>
      <c r="J1097" s="69"/>
      <c r="K1097" s="69" t="n">
        <f aca="false">+Aantallen!K96</f>
        <v>0</v>
      </c>
    </row>
    <row r="1098" customFormat="false" ht="13.5" hidden="false" customHeight="false" outlineLevel="0" collapsed="false">
      <c r="A1098" s="54" t="str">
        <f aca="false">+$A$2</f>
        <v>A41.2</v>
      </c>
      <c r="B1098" s="69" t="n">
        <f aca="false">+$B$146</f>
        <v>2</v>
      </c>
      <c r="C1098" s="55" t="n">
        <f aca="false">+$C$2</f>
        <v>41907</v>
      </c>
      <c r="D1098" s="72" t="n">
        <v>0.597222222222222</v>
      </c>
      <c r="E1098" s="72" t="n">
        <v>0.600694444444445</v>
      </c>
      <c r="F1098" s="69" t="s">
        <v>40</v>
      </c>
      <c r="G1098" s="69"/>
      <c r="H1098" s="69"/>
      <c r="I1098" s="69"/>
      <c r="J1098" s="69"/>
      <c r="K1098" s="69" t="n">
        <f aca="false">+Aantallen!K97</f>
        <v>0</v>
      </c>
    </row>
    <row r="1099" customFormat="false" ht="13.5" hidden="false" customHeight="false" outlineLevel="0" collapsed="false">
      <c r="A1099" s="54" t="str">
        <f aca="false">+$A$2</f>
        <v>A41.2</v>
      </c>
      <c r="B1099" s="69" t="n">
        <f aca="false">+$B$146</f>
        <v>2</v>
      </c>
      <c r="C1099" s="55" t="n">
        <f aca="false">+$C$2</f>
        <v>41907</v>
      </c>
      <c r="D1099" s="72" t="n">
        <v>0.600694444444445</v>
      </c>
      <c r="E1099" s="72" t="n">
        <v>0.604166666666667</v>
      </c>
      <c r="F1099" s="69" t="s">
        <v>40</v>
      </c>
      <c r="G1099" s="69"/>
      <c r="H1099" s="69"/>
      <c r="I1099" s="69"/>
      <c r="J1099" s="69"/>
      <c r="K1099" s="69" t="n">
        <f aca="false">+Aantallen!K98</f>
        <v>0</v>
      </c>
    </row>
    <row r="1100" customFormat="false" ht="13.5" hidden="false" customHeight="false" outlineLevel="0" collapsed="false">
      <c r="A1100" s="54" t="str">
        <f aca="false">+$A$2</f>
        <v>A41.2</v>
      </c>
      <c r="B1100" s="69" t="n">
        <f aca="false">+$B$146</f>
        <v>2</v>
      </c>
      <c r="C1100" s="55" t="n">
        <f aca="false">+$C$2</f>
        <v>41907</v>
      </c>
      <c r="D1100" s="72" t="n">
        <v>0.604166666666667</v>
      </c>
      <c r="E1100" s="72" t="n">
        <v>0.607638888888889</v>
      </c>
      <c r="F1100" s="69" t="s">
        <v>40</v>
      </c>
      <c r="G1100" s="69"/>
      <c r="H1100" s="69"/>
      <c r="I1100" s="69"/>
      <c r="J1100" s="69"/>
      <c r="K1100" s="69" t="n">
        <f aca="false">+Aantallen!K99</f>
        <v>0</v>
      </c>
    </row>
    <row r="1101" customFormat="false" ht="13.5" hidden="false" customHeight="false" outlineLevel="0" collapsed="false">
      <c r="A1101" s="54" t="str">
        <f aca="false">+$A$2</f>
        <v>A41.2</v>
      </c>
      <c r="B1101" s="69" t="n">
        <f aca="false">+$B$146</f>
        <v>2</v>
      </c>
      <c r="C1101" s="55" t="n">
        <f aca="false">+$C$2</f>
        <v>41907</v>
      </c>
      <c r="D1101" s="72" t="n">
        <v>0.607638888888889</v>
      </c>
      <c r="E1101" s="72" t="n">
        <v>0.611111111111111</v>
      </c>
      <c r="F1101" s="69" t="s">
        <v>40</v>
      </c>
      <c r="G1101" s="69"/>
      <c r="H1101" s="69"/>
      <c r="I1101" s="69"/>
      <c r="J1101" s="69"/>
      <c r="K1101" s="69" t="n">
        <f aca="false">+Aantallen!K100</f>
        <v>0</v>
      </c>
    </row>
    <row r="1102" customFormat="false" ht="13.5" hidden="false" customHeight="false" outlineLevel="0" collapsed="false">
      <c r="A1102" s="54" t="str">
        <f aca="false">+$A$2</f>
        <v>A41.2</v>
      </c>
      <c r="B1102" s="69" t="n">
        <f aca="false">+$B$146</f>
        <v>2</v>
      </c>
      <c r="C1102" s="55" t="n">
        <f aca="false">+$C$2</f>
        <v>41907</v>
      </c>
      <c r="D1102" s="72" t="n">
        <v>0.611111111111111</v>
      </c>
      <c r="E1102" s="72" t="n">
        <v>0.614583333333333</v>
      </c>
      <c r="F1102" s="69" t="s">
        <v>40</v>
      </c>
      <c r="G1102" s="69"/>
      <c r="H1102" s="69"/>
      <c r="I1102" s="69"/>
      <c r="J1102" s="69"/>
      <c r="K1102" s="69" t="n">
        <f aca="false">+Aantallen!K101</f>
        <v>0</v>
      </c>
    </row>
    <row r="1103" customFormat="false" ht="13.5" hidden="false" customHeight="false" outlineLevel="0" collapsed="false">
      <c r="A1103" s="54" t="str">
        <f aca="false">+$A$2</f>
        <v>A41.2</v>
      </c>
      <c r="B1103" s="69" t="n">
        <f aca="false">+$B$146</f>
        <v>2</v>
      </c>
      <c r="C1103" s="55" t="n">
        <f aca="false">+$C$2</f>
        <v>41907</v>
      </c>
      <c r="D1103" s="72" t="n">
        <v>0.614583333333333</v>
      </c>
      <c r="E1103" s="72" t="n">
        <v>0.618055555555556</v>
      </c>
      <c r="F1103" s="69" t="s">
        <v>40</v>
      </c>
      <c r="G1103" s="69"/>
      <c r="H1103" s="69"/>
      <c r="I1103" s="69"/>
      <c r="J1103" s="69"/>
      <c r="K1103" s="69" t="n">
        <f aca="false">+Aantallen!K102</f>
        <v>0</v>
      </c>
    </row>
    <row r="1104" customFormat="false" ht="13.5" hidden="false" customHeight="false" outlineLevel="0" collapsed="false">
      <c r="A1104" s="54" t="str">
        <f aca="false">+$A$2</f>
        <v>A41.2</v>
      </c>
      <c r="B1104" s="69" t="n">
        <f aca="false">+$B$146</f>
        <v>2</v>
      </c>
      <c r="C1104" s="55" t="n">
        <f aca="false">+$C$2</f>
        <v>41907</v>
      </c>
      <c r="D1104" s="72" t="n">
        <v>0.618055555555556</v>
      </c>
      <c r="E1104" s="72" t="n">
        <v>0.621527777777778</v>
      </c>
      <c r="F1104" s="69" t="s">
        <v>40</v>
      </c>
      <c r="G1104" s="69"/>
      <c r="H1104" s="69"/>
      <c r="I1104" s="69"/>
      <c r="J1104" s="69"/>
      <c r="K1104" s="69" t="n">
        <f aca="false">+Aantallen!K103</f>
        <v>0</v>
      </c>
    </row>
    <row r="1105" customFormat="false" ht="13.5" hidden="false" customHeight="false" outlineLevel="0" collapsed="false">
      <c r="A1105" s="54" t="str">
        <f aca="false">+$A$2</f>
        <v>A41.2</v>
      </c>
      <c r="B1105" s="69" t="n">
        <f aca="false">+$B$146</f>
        <v>2</v>
      </c>
      <c r="C1105" s="55" t="n">
        <f aca="false">+$C$2</f>
        <v>41907</v>
      </c>
      <c r="D1105" s="72" t="n">
        <v>0.621527777777778</v>
      </c>
      <c r="E1105" s="72" t="n">
        <v>0.625</v>
      </c>
      <c r="F1105" s="69" t="s">
        <v>40</v>
      </c>
      <c r="G1105" s="69"/>
      <c r="H1105" s="69"/>
      <c r="I1105" s="69"/>
      <c r="J1105" s="69"/>
      <c r="K1105" s="69" t="n">
        <f aca="false">+Aantallen!K104</f>
        <v>0</v>
      </c>
    </row>
    <row r="1106" customFormat="false" ht="13.5" hidden="false" customHeight="false" outlineLevel="0" collapsed="false">
      <c r="A1106" s="54" t="str">
        <f aca="false">+$A$2</f>
        <v>A41.2</v>
      </c>
      <c r="B1106" s="69" t="n">
        <f aca="false">+$B$146</f>
        <v>2</v>
      </c>
      <c r="C1106" s="55" t="n">
        <f aca="false">+$C$2</f>
        <v>41907</v>
      </c>
      <c r="D1106" s="72" t="n">
        <v>0.625</v>
      </c>
      <c r="E1106" s="72" t="n">
        <v>0.628472222222222</v>
      </c>
      <c r="F1106" s="69" t="s">
        <v>40</v>
      </c>
      <c r="G1106" s="69"/>
      <c r="H1106" s="69"/>
      <c r="I1106" s="69"/>
      <c r="J1106" s="69"/>
      <c r="K1106" s="69" t="n">
        <f aca="false">+Aantallen!K105</f>
        <v>0</v>
      </c>
    </row>
    <row r="1107" customFormat="false" ht="13.5" hidden="false" customHeight="false" outlineLevel="0" collapsed="false">
      <c r="A1107" s="54" t="str">
        <f aca="false">+$A$2</f>
        <v>A41.2</v>
      </c>
      <c r="B1107" s="69" t="n">
        <f aca="false">+$B$146</f>
        <v>2</v>
      </c>
      <c r="C1107" s="55" t="n">
        <f aca="false">+$C$2</f>
        <v>41907</v>
      </c>
      <c r="D1107" s="72" t="n">
        <v>0.628472222222222</v>
      </c>
      <c r="E1107" s="72" t="n">
        <v>0.631944444444444</v>
      </c>
      <c r="F1107" s="69" t="s">
        <v>40</v>
      </c>
      <c r="G1107" s="69"/>
      <c r="H1107" s="69"/>
      <c r="I1107" s="69"/>
      <c r="J1107" s="69"/>
      <c r="K1107" s="69" t="n">
        <f aca="false">+Aantallen!K106</f>
        <v>0</v>
      </c>
    </row>
    <row r="1108" customFormat="false" ht="13.5" hidden="false" customHeight="false" outlineLevel="0" collapsed="false">
      <c r="A1108" s="54" t="str">
        <f aca="false">+$A$2</f>
        <v>A41.2</v>
      </c>
      <c r="B1108" s="69" t="n">
        <f aca="false">+$B$146</f>
        <v>2</v>
      </c>
      <c r="C1108" s="55" t="n">
        <f aca="false">+$C$2</f>
        <v>41907</v>
      </c>
      <c r="D1108" s="72" t="n">
        <v>0.631944444444444</v>
      </c>
      <c r="E1108" s="72" t="n">
        <v>0.635416666666667</v>
      </c>
      <c r="F1108" s="69" t="s">
        <v>40</v>
      </c>
      <c r="G1108" s="69"/>
      <c r="H1108" s="69"/>
      <c r="I1108" s="69"/>
      <c r="J1108" s="69"/>
      <c r="K1108" s="69" t="n">
        <f aca="false">+Aantallen!K107</f>
        <v>0</v>
      </c>
    </row>
    <row r="1109" customFormat="false" ht="13.5" hidden="false" customHeight="false" outlineLevel="0" collapsed="false">
      <c r="A1109" s="54" t="str">
        <f aca="false">+$A$2</f>
        <v>A41.2</v>
      </c>
      <c r="B1109" s="69" t="n">
        <f aca="false">+$B$146</f>
        <v>2</v>
      </c>
      <c r="C1109" s="55" t="n">
        <f aca="false">+$C$2</f>
        <v>41907</v>
      </c>
      <c r="D1109" s="72" t="n">
        <v>0.635416666666667</v>
      </c>
      <c r="E1109" s="72" t="n">
        <v>0.638888888888889</v>
      </c>
      <c r="F1109" s="69" t="s">
        <v>40</v>
      </c>
      <c r="G1109" s="69"/>
      <c r="H1109" s="69"/>
      <c r="I1109" s="69"/>
      <c r="J1109" s="69"/>
      <c r="K1109" s="69" t="n">
        <f aca="false">+Aantallen!K108</f>
        <v>0</v>
      </c>
    </row>
    <row r="1110" customFormat="false" ht="13.5" hidden="false" customHeight="false" outlineLevel="0" collapsed="false">
      <c r="A1110" s="54" t="str">
        <f aca="false">+$A$2</f>
        <v>A41.2</v>
      </c>
      <c r="B1110" s="69" t="n">
        <f aca="false">+$B$146</f>
        <v>2</v>
      </c>
      <c r="C1110" s="55" t="n">
        <f aca="false">+$C$2</f>
        <v>41907</v>
      </c>
      <c r="D1110" s="72" t="n">
        <v>0.638888888888889</v>
      </c>
      <c r="E1110" s="72" t="n">
        <v>0.642361111111111</v>
      </c>
      <c r="F1110" s="69" t="s">
        <v>40</v>
      </c>
      <c r="G1110" s="69"/>
      <c r="H1110" s="69"/>
      <c r="I1110" s="69"/>
      <c r="J1110" s="69"/>
      <c r="K1110" s="69" t="n">
        <f aca="false">+Aantallen!K109</f>
        <v>0</v>
      </c>
    </row>
    <row r="1111" customFormat="false" ht="13.5" hidden="false" customHeight="false" outlineLevel="0" collapsed="false">
      <c r="A1111" s="54" t="str">
        <f aca="false">+$A$2</f>
        <v>A41.2</v>
      </c>
      <c r="B1111" s="69" t="n">
        <f aca="false">+$B$146</f>
        <v>2</v>
      </c>
      <c r="C1111" s="55" t="n">
        <f aca="false">+$C$2</f>
        <v>41907</v>
      </c>
      <c r="D1111" s="72" t="n">
        <v>0.642361111111111</v>
      </c>
      <c r="E1111" s="72" t="n">
        <v>0.645833333333333</v>
      </c>
      <c r="F1111" s="69" t="s">
        <v>40</v>
      </c>
      <c r="G1111" s="69"/>
      <c r="H1111" s="69"/>
      <c r="I1111" s="69"/>
      <c r="J1111" s="69"/>
      <c r="K1111" s="69" t="n">
        <f aca="false">+Aantallen!K110</f>
        <v>0</v>
      </c>
    </row>
    <row r="1112" customFormat="false" ht="13.5" hidden="false" customHeight="false" outlineLevel="0" collapsed="false">
      <c r="A1112" s="54" t="str">
        <f aca="false">+$A$2</f>
        <v>A41.2</v>
      </c>
      <c r="B1112" s="69" t="n">
        <f aca="false">+$B$146</f>
        <v>2</v>
      </c>
      <c r="C1112" s="55" t="n">
        <f aca="false">+$C$2</f>
        <v>41907</v>
      </c>
      <c r="D1112" s="72" t="n">
        <v>0.645833333333333</v>
      </c>
      <c r="E1112" s="72" t="n">
        <v>0.649305555555556</v>
      </c>
      <c r="F1112" s="69" t="s">
        <v>40</v>
      </c>
      <c r="G1112" s="69"/>
      <c r="H1112" s="69"/>
      <c r="I1112" s="69"/>
      <c r="J1112" s="69"/>
      <c r="K1112" s="69" t="n">
        <f aca="false">+Aantallen!K111</f>
        <v>0</v>
      </c>
    </row>
    <row r="1113" customFormat="false" ht="13.5" hidden="false" customHeight="false" outlineLevel="0" collapsed="false">
      <c r="A1113" s="54" t="str">
        <f aca="false">+$A$2</f>
        <v>A41.2</v>
      </c>
      <c r="B1113" s="69" t="n">
        <f aca="false">+$B$146</f>
        <v>2</v>
      </c>
      <c r="C1113" s="55" t="n">
        <f aca="false">+$C$2</f>
        <v>41907</v>
      </c>
      <c r="D1113" s="72" t="n">
        <v>0.649305555555556</v>
      </c>
      <c r="E1113" s="72" t="n">
        <v>0.652777777777778</v>
      </c>
      <c r="F1113" s="69" t="s">
        <v>40</v>
      </c>
      <c r="G1113" s="69"/>
      <c r="H1113" s="69"/>
      <c r="I1113" s="69"/>
      <c r="J1113" s="69"/>
      <c r="K1113" s="69" t="n">
        <f aca="false">+Aantallen!K112</f>
        <v>0</v>
      </c>
    </row>
    <row r="1114" customFormat="false" ht="13.5" hidden="false" customHeight="false" outlineLevel="0" collapsed="false">
      <c r="A1114" s="54" t="str">
        <f aca="false">+$A$2</f>
        <v>A41.2</v>
      </c>
      <c r="B1114" s="69" t="n">
        <f aca="false">+$B$146</f>
        <v>2</v>
      </c>
      <c r="C1114" s="55" t="n">
        <f aca="false">+$C$2</f>
        <v>41907</v>
      </c>
      <c r="D1114" s="72" t="n">
        <v>0.652777777777778</v>
      </c>
      <c r="E1114" s="72" t="n">
        <v>0.65625</v>
      </c>
      <c r="F1114" s="69" t="s">
        <v>40</v>
      </c>
      <c r="G1114" s="69"/>
      <c r="H1114" s="69"/>
      <c r="I1114" s="69"/>
      <c r="J1114" s="69"/>
      <c r="K1114" s="69" t="n">
        <f aca="false">+Aantallen!K113</f>
        <v>0</v>
      </c>
    </row>
    <row r="1115" customFormat="false" ht="13.5" hidden="false" customHeight="false" outlineLevel="0" collapsed="false">
      <c r="A1115" s="54" t="str">
        <f aca="false">+$A$2</f>
        <v>A41.2</v>
      </c>
      <c r="B1115" s="69" t="n">
        <f aca="false">+$B$146</f>
        <v>2</v>
      </c>
      <c r="C1115" s="55" t="n">
        <f aca="false">+$C$2</f>
        <v>41907</v>
      </c>
      <c r="D1115" s="72" t="n">
        <v>0.65625</v>
      </c>
      <c r="E1115" s="72" t="n">
        <v>0.659722222222222</v>
      </c>
      <c r="F1115" s="69" t="s">
        <v>40</v>
      </c>
      <c r="G1115" s="69"/>
      <c r="H1115" s="69"/>
      <c r="I1115" s="69"/>
      <c r="J1115" s="69"/>
      <c r="K1115" s="69" t="n">
        <f aca="false">+Aantallen!K114</f>
        <v>0</v>
      </c>
    </row>
    <row r="1116" customFormat="false" ht="13.5" hidden="false" customHeight="false" outlineLevel="0" collapsed="false">
      <c r="A1116" s="54" t="str">
        <f aca="false">+$A$2</f>
        <v>A41.2</v>
      </c>
      <c r="B1116" s="69" t="n">
        <f aca="false">+$B$146</f>
        <v>2</v>
      </c>
      <c r="C1116" s="55" t="n">
        <f aca="false">+$C$2</f>
        <v>41907</v>
      </c>
      <c r="D1116" s="72" t="n">
        <v>0.659722222222222</v>
      </c>
      <c r="E1116" s="72" t="n">
        <v>0.663194444444444</v>
      </c>
      <c r="F1116" s="69" t="s">
        <v>40</v>
      </c>
      <c r="G1116" s="69"/>
      <c r="H1116" s="69"/>
      <c r="I1116" s="69"/>
      <c r="J1116" s="69"/>
      <c r="K1116" s="69" t="n">
        <f aca="false">+Aantallen!K115</f>
        <v>0</v>
      </c>
    </row>
    <row r="1117" customFormat="false" ht="13.5" hidden="false" customHeight="false" outlineLevel="0" collapsed="false">
      <c r="A1117" s="54" t="str">
        <f aca="false">+$A$2</f>
        <v>A41.2</v>
      </c>
      <c r="B1117" s="69" t="n">
        <f aca="false">+$B$146</f>
        <v>2</v>
      </c>
      <c r="C1117" s="55" t="n">
        <f aca="false">+$C$2</f>
        <v>41907</v>
      </c>
      <c r="D1117" s="72" t="n">
        <v>0.663194444444444</v>
      </c>
      <c r="E1117" s="72" t="n">
        <v>0.666666666666667</v>
      </c>
      <c r="F1117" s="69" t="s">
        <v>40</v>
      </c>
      <c r="G1117" s="69"/>
      <c r="H1117" s="69"/>
      <c r="I1117" s="69"/>
      <c r="J1117" s="69"/>
      <c r="K1117" s="69" t="n">
        <f aca="false">+Aantallen!K116</f>
        <v>0</v>
      </c>
    </row>
    <row r="1118" customFormat="false" ht="13.5" hidden="false" customHeight="false" outlineLevel="0" collapsed="false">
      <c r="A1118" s="54" t="str">
        <f aca="false">+$A$2</f>
        <v>A41.2</v>
      </c>
      <c r="B1118" s="69" t="n">
        <f aca="false">+$B$146</f>
        <v>2</v>
      </c>
      <c r="C1118" s="55" t="n">
        <f aca="false">+$C$2</f>
        <v>41907</v>
      </c>
      <c r="D1118" s="72" t="n">
        <v>0.666666666666667</v>
      </c>
      <c r="E1118" s="72" t="n">
        <v>0.670138888888889</v>
      </c>
      <c r="F1118" s="69" t="s">
        <v>40</v>
      </c>
      <c r="G1118" s="69"/>
      <c r="H1118" s="69"/>
      <c r="I1118" s="69"/>
      <c r="J1118" s="69"/>
      <c r="K1118" s="69" t="n">
        <f aca="false">+Aantallen!K117</f>
        <v>0</v>
      </c>
    </row>
    <row r="1119" customFormat="false" ht="13.5" hidden="false" customHeight="false" outlineLevel="0" collapsed="false">
      <c r="A1119" s="54" t="str">
        <f aca="false">+$A$2</f>
        <v>A41.2</v>
      </c>
      <c r="B1119" s="69" t="n">
        <f aca="false">+$B$146</f>
        <v>2</v>
      </c>
      <c r="C1119" s="55" t="n">
        <f aca="false">+$C$2</f>
        <v>41907</v>
      </c>
      <c r="D1119" s="72" t="n">
        <v>0.670138888888889</v>
      </c>
      <c r="E1119" s="72" t="n">
        <v>0.673611111111111</v>
      </c>
      <c r="F1119" s="69" t="s">
        <v>40</v>
      </c>
      <c r="G1119" s="69"/>
      <c r="H1119" s="69"/>
      <c r="I1119" s="69"/>
      <c r="J1119" s="69"/>
      <c r="K1119" s="69" t="n">
        <f aca="false">+Aantallen!K118</f>
        <v>0</v>
      </c>
    </row>
    <row r="1120" customFormat="false" ht="13.5" hidden="false" customHeight="false" outlineLevel="0" collapsed="false">
      <c r="A1120" s="54" t="str">
        <f aca="false">+$A$2</f>
        <v>A41.2</v>
      </c>
      <c r="B1120" s="69" t="n">
        <f aca="false">+$B$146</f>
        <v>2</v>
      </c>
      <c r="C1120" s="55" t="n">
        <f aca="false">+$C$2</f>
        <v>41907</v>
      </c>
      <c r="D1120" s="72" t="n">
        <v>0.673611111111111</v>
      </c>
      <c r="E1120" s="72" t="n">
        <v>0.677083333333333</v>
      </c>
      <c r="F1120" s="69" t="s">
        <v>40</v>
      </c>
      <c r="G1120" s="69"/>
      <c r="H1120" s="69"/>
      <c r="I1120" s="69"/>
      <c r="J1120" s="69"/>
      <c r="K1120" s="69" t="n">
        <f aca="false">+Aantallen!K119</f>
        <v>0</v>
      </c>
    </row>
    <row r="1121" customFormat="false" ht="13.5" hidden="false" customHeight="false" outlineLevel="0" collapsed="false">
      <c r="A1121" s="54" t="str">
        <f aca="false">+$A$2</f>
        <v>A41.2</v>
      </c>
      <c r="B1121" s="69" t="n">
        <f aca="false">+$B$146</f>
        <v>2</v>
      </c>
      <c r="C1121" s="55" t="n">
        <f aca="false">+$C$2</f>
        <v>41907</v>
      </c>
      <c r="D1121" s="72" t="n">
        <v>0.677083333333333</v>
      </c>
      <c r="E1121" s="72" t="n">
        <v>0.680555555555556</v>
      </c>
      <c r="F1121" s="69" t="s">
        <v>40</v>
      </c>
      <c r="G1121" s="69"/>
      <c r="H1121" s="69"/>
      <c r="I1121" s="69"/>
      <c r="J1121" s="69"/>
      <c r="K1121" s="69" t="n">
        <f aca="false">+Aantallen!K120</f>
        <v>0</v>
      </c>
    </row>
    <row r="1122" customFormat="false" ht="13.5" hidden="false" customHeight="false" outlineLevel="0" collapsed="false">
      <c r="A1122" s="54" t="str">
        <f aca="false">+$A$2</f>
        <v>A41.2</v>
      </c>
      <c r="B1122" s="69" t="n">
        <f aca="false">+$B$146</f>
        <v>2</v>
      </c>
      <c r="C1122" s="55" t="n">
        <f aca="false">+$C$2</f>
        <v>41907</v>
      </c>
      <c r="D1122" s="72" t="n">
        <v>0.680555555555556</v>
      </c>
      <c r="E1122" s="72" t="n">
        <v>0.684027777777778</v>
      </c>
      <c r="F1122" s="69" t="s">
        <v>40</v>
      </c>
      <c r="G1122" s="69"/>
      <c r="H1122" s="69"/>
      <c r="I1122" s="69"/>
      <c r="J1122" s="69"/>
      <c r="K1122" s="69" t="n">
        <f aca="false">+Aantallen!K121</f>
        <v>0</v>
      </c>
    </row>
    <row r="1123" customFormat="false" ht="13.5" hidden="false" customHeight="false" outlineLevel="0" collapsed="false">
      <c r="A1123" s="54" t="str">
        <f aca="false">+$A$2</f>
        <v>A41.2</v>
      </c>
      <c r="B1123" s="69" t="n">
        <f aca="false">+$B$146</f>
        <v>2</v>
      </c>
      <c r="C1123" s="55" t="n">
        <f aca="false">+$C$2</f>
        <v>41907</v>
      </c>
      <c r="D1123" s="72" t="n">
        <v>0.684027777777778</v>
      </c>
      <c r="E1123" s="72" t="n">
        <v>0.6875</v>
      </c>
      <c r="F1123" s="69" t="s">
        <v>40</v>
      </c>
      <c r="G1123" s="69"/>
      <c r="H1123" s="69"/>
      <c r="I1123" s="69"/>
      <c r="J1123" s="69"/>
      <c r="K1123" s="69" t="n">
        <f aca="false">+Aantallen!K122</f>
        <v>0</v>
      </c>
    </row>
    <row r="1124" customFormat="false" ht="13.5" hidden="false" customHeight="false" outlineLevel="0" collapsed="false">
      <c r="A1124" s="54" t="str">
        <f aca="false">+$A$2</f>
        <v>A41.2</v>
      </c>
      <c r="B1124" s="69" t="n">
        <f aca="false">+$B$146</f>
        <v>2</v>
      </c>
      <c r="C1124" s="55" t="n">
        <f aca="false">+$C$2</f>
        <v>41907</v>
      </c>
      <c r="D1124" s="72" t="n">
        <v>0.6875</v>
      </c>
      <c r="E1124" s="72" t="n">
        <v>0.690972222222222</v>
      </c>
      <c r="F1124" s="69" t="s">
        <v>40</v>
      </c>
      <c r="G1124" s="69"/>
      <c r="H1124" s="69"/>
      <c r="I1124" s="69"/>
      <c r="J1124" s="69"/>
      <c r="K1124" s="69" t="n">
        <f aca="false">+Aantallen!K123</f>
        <v>0</v>
      </c>
    </row>
    <row r="1125" customFormat="false" ht="13.5" hidden="false" customHeight="false" outlineLevel="0" collapsed="false">
      <c r="A1125" s="54" t="str">
        <f aca="false">+$A$2</f>
        <v>A41.2</v>
      </c>
      <c r="B1125" s="69" t="n">
        <f aca="false">+$B$146</f>
        <v>2</v>
      </c>
      <c r="C1125" s="55" t="n">
        <f aca="false">+$C$2</f>
        <v>41907</v>
      </c>
      <c r="D1125" s="72" t="n">
        <v>0.690972222222222</v>
      </c>
      <c r="E1125" s="72" t="n">
        <v>0.694444444444444</v>
      </c>
      <c r="F1125" s="69" t="s">
        <v>40</v>
      </c>
      <c r="G1125" s="69"/>
      <c r="H1125" s="69"/>
      <c r="I1125" s="69"/>
      <c r="J1125" s="69"/>
      <c r="K1125" s="69" t="n">
        <f aca="false">+Aantallen!K124</f>
        <v>0</v>
      </c>
    </row>
    <row r="1126" customFormat="false" ht="13.5" hidden="false" customHeight="false" outlineLevel="0" collapsed="false">
      <c r="A1126" s="54" t="str">
        <f aca="false">+$A$2</f>
        <v>A41.2</v>
      </c>
      <c r="B1126" s="69" t="n">
        <f aca="false">+$B$146</f>
        <v>2</v>
      </c>
      <c r="C1126" s="55" t="n">
        <f aca="false">+$C$2</f>
        <v>41907</v>
      </c>
      <c r="D1126" s="72" t="n">
        <v>0.694444444444444</v>
      </c>
      <c r="E1126" s="72" t="n">
        <v>0.697916666666667</v>
      </c>
      <c r="F1126" s="69" t="s">
        <v>40</v>
      </c>
      <c r="G1126" s="69"/>
      <c r="H1126" s="69"/>
      <c r="I1126" s="69"/>
      <c r="J1126" s="69"/>
      <c r="K1126" s="69" t="n">
        <f aca="false">+Aantallen!K125</f>
        <v>0</v>
      </c>
    </row>
    <row r="1127" customFormat="false" ht="13.5" hidden="false" customHeight="false" outlineLevel="0" collapsed="false">
      <c r="A1127" s="54" t="str">
        <f aca="false">+$A$2</f>
        <v>A41.2</v>
      </c>
      <c r="B1127" s="69" t="n">
        <f aca="false">+$B$146</f>
        <v>2</v>
      </c>
      <c r="C1127" s="55" t="n">
        <f aca="false">+$C$2</f>
        <v>41907</v>
      </c>
      <c r="D1127" s="72" t="n">
        <v>0.697916666666667</v>
      </c>
      <c r="E1127" s="72" t="n">
        <v>0.701388888888889</v>
      </c>
      <c r="F1127" s="69" t="s">
        <v>40</v>
      </c>
      <c r="G1127" s="69"/>
      <c r="H1127" s="69"/>
      <c r="I1127" s="69"/>
      <c r="J1127" s="69"/>
      <c r="K1127" s="69" t="n">
        <f aca="false">+Aantallen!K126</f>
        <v>0</v>
      </c>
    </row>
    <row r="1128" customFormat="false" ht="13.5" hidden="false" customHeight="false" outlineLevel="0" collapsed="false">
      <c r="A1128" s="54" t="str">
        <f aca="false">+$A$2</f>
        <v>A41.2</v>
      </c>
      <c r="B1128" s="69" t="n">
        <f aca="false">+$B$146</f>
        <v>2</v>
      </c>
      <c r="C1128" s="55" t="n">
        <f aca="false">+$C$2</f>
        <v>41907</v>
      </c>
      <c r="D1128" s="72" t="n">
        <v>0.701388888888889</v>
      </c>
      <c r="E1128" s="72" t="n">
        <v>0.704861111111111</v>
      </c>
      <c r="F1128" s="69" t="s">
        <v>40</v>
      </c>
      <c r="G1128" s="69"/>
      <c r="H1128" s="69"/>
      <c r="I1128" s="69"/>
      <c r="J1128" s="69"/>
      <c r="K1128" s="69" t="n">
        <f aca="false">+Aantallen!K127</f>
        <v>0</v>
      </c>
    </row>
    <row r="1129" customFormat="false" ht="13.5" hidden="false" customHeight="false" outlineLevel="0" collapsed="false">
      <c r="A1129" s="54" t="str">
        <f aca="false">+$A$2</f>
        <v>A41.2</v>
      </c>
      <c r="B1129" s="69" t="n">
        <f aca="false">+$B$146</f>
        <v>2</v>
      </c>
      <c r="C1129" s="55" t="n">
        <f aca="false">+$C$2</f>
        <v>41907</v>
      </c>
      <c r="D1129" s="72" t="n">
        <v>0.704861111111111</v>
      </c>
      <c r="E1129" s="72" t="n">
        <v>0.708333333333333</v>
      </c>
      <c r="F1129" s="69" t="s">
        <v>40</v>
      </c>
      <c r="G1129" s="69"/>
      <c r="H1129" s="69"/>
      <c r="I1129" s="69"/>
      <c r="J1129" s="69"/>
      <c r="K1129" s="69" t="n">
        <f aca="false">+Aantallen!K128</f>
        <v>0</v>
      </c>
    </row>
    <row r="1130" customFormat="false" ht="13.5" hidden="false" customHeight="false" outlineLevel="0" collapsed="false">
      <c r="A1130" s="54" t="str">
        <f aca="false">+$A$2</f>
        <v>A41.2</v>
      </c>
      <c r="B1130" s="69" t="n">
        <f aca="false">+$B$146</f>
        <v>2</v>
      </c>
      <c r="C1130" s="55" t="n">
        <f aca="false">+$C$2</f>
        <v>41907</v>
      </c>
      <c r="D1130" s="72" t="n">
        <v>0.708333333333333</v>
      </c>
      <c r="E1130" s="72" t="n">
        <v>0.711805555555556</v>
      </c>
      <c r="F1130" s="69" t="s">
        <v>40</v>
      </c>
      <c r="G1130" s="69"/>
      <c r="H1130" s="69"/>
      <c r="I1130" s="69"/>
      <c r="J1130" s="69"/>
      <c r="K1130" s="69" t="n">
        <f aca="false">+Aantallen!K129</f>
        <v>0</v>
      </c>
    </row>
    <row r="1131" customFormat="false" ht="13.5" hidden="false" customHeight="false" outlineLevel="0" collapsed="false">
      <c r="A1131" s="54" t="str">
        <f aca="false">+$A$2</f>
        <v>A41.2</v>
      </c>
      <c r="B1131" s="69" t="n">
        <f aca="false">+$B$146</f>
        <v>2</v>
      </c>
      <c r="C1131" s="55" t="n">
        <f aca="false">+$C$2</f>
        <v>41907</v>
      </c>
      <c r="D1131" s="72" t="n">
        <v>0.711805555555556</v>
      </c>
      <c r="E1131" s="72" t="n">
        <v>0.715277777777778</v>
      </c>
      <c r="F1131" s="69" t="s">
        <v>40</v>
      </c>
      <c r="G1131" s="69"/>
      <c r="H1131" s="69"/>
      <c r="I1131" s="69"/>
      <c r="J1131" s="69"/>
      <c r="K1131" s="69" t="n">
        <f aca="false">+Aantallen!K130</f>
        <v>0</v>
      </c>
    </row>
    <row r="1132" customFormat="false" ht="13.5" hidden="false" customHeight="false" outlineLevel="0" collapsed="false">
      <c r="A1132" s="54" t="str">
        <f aca="false">+$A$2</f>
        <v>A41.2</v>
      </c>
      <c r="B1132" s="69" t="n">
        <f aca="false">+$B$146</f>
        <v>2</v>
      </c>
      <c r="C1132" s="55" t="n">
        <f aca="false">+$C$2</f>
        <v>41907</v>
      </c>
      <c r="D1132" s="72" t="n">
        <v>0.715277777777778</v>
      </c>
      <c r="E1132" s="72" t="n">
        <v>0.71875</v>
      </c>
      <c r="F1132" s="69" t="s">
        <v>40</v>
      </c>
      <c r="G1132" s="69"/>
      <c r="H1132" s="69"/>
      <c r="I1132" s="69"/>
      <c r="J1132" s="69"/>
      <c r="K1132" s="69" t="n">
        <f aca="false">+Aantallen!K131</f>
        <v>0</v>
      </c>
    </row>
    <row r="1133" customFormat="false" ht="13.5" hidden="false" customHeight="false" outlineLevel="0" collapsed="false">
      <c r="A1133" s="54" t="str">
        <f aca="false">+$A$2</f>
        <v>A41.2</v>
      </c>
      <c r="B1133" s="69" t="n">
        <f aca="false">+$B$146</f>
        <v>2</v>
      </c>
      <c r="C1133" s="55" t="n">
        <f aca="false">+$C$2</f>
        <v>41907</v>
      </c>
      <c r="D1133" s="72" t="n">
        <v>0.71875</v>
      </c>
      <c r="E1133" s="72" t="n">
        <v>0.722222222222222</v>
      </c>
      <c r="F1133" s="69" t="s">
        <v>40</v>
      </c>
      <c r="G1133" s="69"/>
      <c r="H1133" s="69"/>
      <c r="I1133" s="69"/>
      <c r="J1133" s="69"/>
      <c r="K1133" s="69" t="n">
        <f aca="false">+Aantallen!K132</f>
        <v>0</v>
      </c>
    </row>
    <row r="1134" customFormat="false" ht="13.5" hidden="false" customHeight="false" outlineLevel="0" collapsed="false">
      <c r="A1134" s="54" t="str">
        <f aca="false">+$A$2</f>
        <v>A41.2</v>
      </c>
      <c r="B1134" s="69" t="n">
        <f aca="false">+$B$146</f>
        <v>2</v>
      </c>
      <c r="C1134" s="55" t="n">
        <f aca="false">+$C$2</f>
        <v>41907</v>
      </c>
      <c r="D1134" s="72" t="n">
        <v>0.722222222222222</v>
      </c>
      <c r="E1134" s="72" t="n">
        <v>0.725694444444445</v>
      </c>
      <c r="F1134" s="69" t="s">
        <v>40</v>
      </c>
      <c r="G1134" s="69"/>
      <c r="H1134" s="69"/>
      <c r="I1134" s="69"/>
      <c r="J1134" s="69"/>
      <c r="K1134" s="69" t="n">
        <f aca="false">+Aantallen!K133</f>
        <v>0</v>
      </c>
    </row>
    <row r="1135" customFormat="false" ht="13.5" hidden="false" customHeight="false" outlineLevel="0" collapsed="false">
      <c r="A1135" s="54" t="str">
        <f aca="false">+$A$2</f>
        <v>A41.2</v>
      </c>
      <c r="B1135" s="69" t="n">
        <f aca="false">+$B$146</f>
        <v>2</v>
      </c>
      <c r="C1135" s="55" t="n">
        <f aca="false">+$C$2</f>
        <v>41907</v>
      </c>
      <c r="D1135" s="72" t="n">
        <v>0.725694444444445</v>
      </c>
      <c r="E1135" s="72" t="n">
        <v>0.729166666666667</v>
      </c>
      <c r="F1135" s="69" t="s">
        <v>40</v>
      </c>
      <c r="G1135" s="69"/>
      <c r="H1135" s="69"/>
      <c r="I1135" s="69"/>
      <c r="J1135" s="69"/>
      <c r="K1135" s="69" t="n">
        <f aca="false">+Aantallen!K134</f>
        <v>0</v>
      </c>
    </row>
    <row r="1136" customFormat="false" ht="13.5" hidden="false" customHeight="false" outlineLevel="0" collapsed="false">
      <c r="A1136" s="54" t="str">
        <f aca="false">+$A$2</f>
        <v>A41.2</v>
      </c>
      <c r="B1136" s="69" t="n">
        <f aca="false">+$B$146</f>
        <v>2</v>
      </c>
      <c r="C1136" s="55" t="n">
        <f aca="false">+$C$2</f>
        <v>41907</v>
      </c>
      <c r="D1136" s="72" t="n">
        <v>0.729166666666667</v>
      </c>
      <c r="E1136" s="72" t="n">
        <v>0.732638888888889</v>
      </c>
      <c r="F1136" s="69" t="s">
        <v>40</v>
      </c>
      <c r="G1136" s="69"/>
      <c r="H1136" s="69"/>
      <c r="I1136" s="69"/>
      <c r="J1136" s="69"/>
      <c r="K1136" s="69" t="n">
        <f aca="false">+Aantallen!K135</f>
        <v>0</v>
      </c>
    </row>
    <row r="1137" customFormat="false" ht="13.5" hidden="false" customHeight="false" outlineLevel="0" collapsed="false">
      <c r="A1137" s="54" t="str">
        <f aca="false">+$A$2</f>
        <v>A41.2</v>
      </c>
      <c r="B1137" s="69" t="n">
        <f aca="false">+$B$146</f>
        <v>2</v>
      </c>
      <c r="C1137" s="55" t="n">
        <f aca="false">+$C$2</f>
        <v>41907</v>
      </c>
      <c r="D1137" s="72" t="n">
        <v>0.732638888888889</v>
      </c>
      <c r="E1137" s="72" t="n">
        <v>0.736111111111111</v>
      </c>
      <c r="F1137" s="69" t="s">
        <v>40</v>
      </c>
      <c r="G1137" s="69"/>
      <c r="H1137" s="69"/>
      <c r="I1137" s="69"/>
      <c r="J1137" s="69"/>
      <c r="K1137" s="69" t="n">
        <f aca="false">+Aantallen!K136</f>
        <v>0</v>
      </c>
    </row>
    <row r="1138" customFormat="false" ht="13.5" hidden="false" customHeight="false" outlineLevel="0" collapsed="false">
      <c r="A1138" s="54" t="str">
        <f aca="false">+$A$2</f>
        <v>A41.2</v>
      </c>
      <c r="B1138" s="69" t="n">
        <f aca="false">+$B$146</f>
        <v>2</v>
      </c>
      <c r="C1138" s="55" t="n">
        <f aca="false">+$C$2</f>
        <v>41907</v>
      </c>
      <c r="D1138" s="72" t="n">
        <v>0.736111111111111</v>
      </c>
      <c r="E1138" s="72" t="n">
        <v>0.739583333333333</v>
      </c>
      <c r="F1138" s="69" t="s">
        <v>40</v>
      </c>
      <c r="G1138" s="69"/>
      <c r="H1138" s="69"/>
      <c r="I1138" s="69"/>
      <c r="J1138" s="69"/>
      <c r="K1138" s="69" t="n">
        <f aca="false">+Aantallen!K137</f>
        <v>0</v>
      </c>
    </row>
    <row r="1139" customFormat="false" ht="13.5" hidden="false" customHeight="false" outlineLevel="0" collapsed="false">
      <c r="A1139" s="54" t="str">
        <f aca="false">+$A$2</f>
        <v>A41.2</v>
      </c>
      <c r="B1139" s="69" t="n">
        <f aca="false">+$B$146</f>
        <v>2</v>
      </c>
      <c r="C1139" s="55" t="n">
        <f aca="false">+$C$2</f>
        <v>41907</v>
      </c>
      <c r="D1139" s="72" t="n">
        <v>0.739583333333333</v>
      </c>
      <c r="E1139" s="72" t="n">
        <v>0.743055555555556</v>
      </c>
      <c r="F1139" s="69" t="s">
        <v>40</v>
      </c>
      <c r="G1139" s="69"/>
      <c r="H1139" s="69"/>
      <c r="I1139" s="69"/>
      <c r="J1139" s="69"/>
      <c r="K1139" s="69" t="n">
        <f aca="false">+Aantallen!K138</f>
        <v>0</v>
      </c>
    </row>
    <row r="1140" customFormat="false" ht="13.5" hidden="false" customHeight="false" outlineLevel="0" collapsed="false">
      <c r="A1140" s="54" t="str">
        <f aca="false">+$A$2</f>
        <v>A41.2</v>
      </c>
      <c r="B1140" s="69" t="n">
        <f aca="false">+$B$146</f>
        <v>2</v>
      </c>
      <c r="C1140" s="55" t="n">
        <f aca="false">+$C$2</f>
        <v>41907</v>
      </c>
      <c r="D1140" s="72" t="n">
        <v>0.743055555555556</v>
      </c>
      <c r="E1140" s="72" t="n">
        <v>0.746527777777778</v>
      </c>
      <c r="F1140" s="69" t="s">
        <v>40</v>
      </c>
      <c r="G1140" s="69"/>
      <c r="H1140" s="69"/>
      <c r="I1140" s="69"/>
      <c r="J1140" s="69"/>
      <c r="K1140" s="69" t="n">
        <f aca="false">+Aantallen!K139</f>
        <v>0</v>
      </c>
    </row>
    <row r="1141" customFormat="false" ht="13.5" hidden="false" customHeight="false" outlineLevel="0" collapsed="false">
      <c r="A1141" s="54" t="str">
        <f aca="false">+$A$2</f>
        <v>A41.2</v>
      </c>
      <c r="B1141" s="69" t="n">
        <f aca="false">+$B$146</f>
        <v>2</v>
      </c>
      <c r="C1141" s="55" t="n">
        <f aca="false">+$C$2</f>
        <v>41907</v>
      </c>
      <c r="D1141" s="72" t="n">
        <v>0.746527777777778</v>
      </c>
      <c r="E1141" s="72" t="n">
        <v>0.75</v>
      </c>
      <c r="F1141" s="69" t="s">
        <v>40</v>
      </c>
      <c r="G1141" s="69"/>
      <c r="H1141" s="69"/>
      <c r="I1141" s="69"/>
      <c r="J1141" s="69"/>
      <c r="K1141" s="69" t="n">
        <f aca="false">+Aantallen!K140</f>
        <v>0</v>
      </c>
    </row>
    <row r="1142" customFormat="false" ht="13.5" hidden="false" customHeight="false" outlineLevel="0" collapsed="false">
      <c r="A1142" s="54" t="str">
        <f aca="false">+$A$2</f>
        <v>A41.2</v>
      </c>
      <c r="B1142" s="69" t="n">
        <f aca="false">+$B$146</f>
        <v>2</v>
      </c>
      <c r="C1142" s="55" t="n">
        <f aca="false">+$C$2</f>
        <v>41907</v>
      </c>
      <c r="D1142" s="72" t="n">
        <v>0.75</v>
      </c>
      <c r="E1142" s="72" t="n">
        <v>0.753472222222222</v>
      </c>
      <c r="F1142" s="69" t="s">
        <v>40</v>
      </c>
      <c r="G1142" s="69"/>
      <c r="H1142" s="69"/>
      <c r="I1142" s="69"/>
      <c r="J1142" s="69"/>
      <c r="K1142" s="69" t="n">
        <f aca="false">+Aantallen!K141</f>
        <v>0</v>
      </c>
    </row>
    <row r="1143" customFormat="false" ht="13.5" hidden="false" customHeight="false" outlineLevel="0" collapsed="false">
      <c r="A1143" s="54" t="str">
        <f aca="false">+$A$2</f>
        <v>A41.2</v>
      </c>
      <c r="B1143" s="69" t="n">
        <f aca="false">+$B$146</f>
        <v>2</v>
      </c>
      <c r="C1143" s="55" t="n">
        <f aca="false">+$C$2</f>
        <v>41907</v>
      </c>
      <c r="D1143" s="72" t="n">
        <v>0.753472222222222</v>
      </c>
      <c r="E1143" s="72" t="n">
        <v>0.756944444444444</v>
      </c>
      <c r="F1143" s="69" t="s">
        <v>40</v>
      </c>
      <c r="G1143" s="69"/>
      <c r="H1143" s="69"/>
      <c r="I1143" s="69"/>
      <c r="J1143" s="69"/>
      <c r="K1143" s="69" t="n">
        <f aca="false">+Aantallen!K142</f>
        <v>0</v>
      </c>
    </row>
    <row r="1144" customFormat="false" ht="13.5" hidden="false" customHeight="false" outlineLevel="0" collapsed="false">
      <c r="A1144" s="54" t="str">
        <f aca="false">+$A$2</f>
        <v>A41.2</v>
      </c>
      <c r="B1144" s="69" t="n">
        <f aca="false">+$B$146</f>
        <v>2</v>
      </c>
      <c r="C1144" s="55" t="n">
        <f aca="false">+$C$2</f>
        <v>41907</v>
      </c>
      <c r="D1144" s="72" t="n">
        <v>0.756944444444444</v>
      </c>
      <c r="E1144" s="72" t="n">
        <v>0.760416666666667</v>
      </c>
      <c r="F1144" s="69" t="s">
        <v>40</v>
      </c>
      <c r="G1144" s="69"/>
      <c r="H1144" s="69"/>
      <c r="I1144" s="69"/>
      <c r="J1144" s="69"/>
      <c r="K1144" s="69" t="n">
        <f aca="false">+Aantallen!K143</f>
        <v>0</v>
      </c>
    </row>
    <row r="1145" customFormat="false" ht="13.5" hidden="false" customHeight="false" outlineLevel="0" collapsed="false">
      <c r="A1145" s="54" t="str">
        <f aca="false">+$A$2</f>
        <v>A41.2</v>
      </c>
      <c r="B1145" s="69" t="n">
        <f aca="false">+$B$146</f>
        <v>2</v>
      </c>
      <c r="C1145" s="55" t="n">
        <f aca="false">+$C$2</f>
        <v>41907</v>
      </c>
      <c r="D1145" s="72" t="n">
        <v>0.760416666666667</v>
      </c>
      <c r="E1145" s="72" t="n">
        <v>0.763888888888889</v>
      </c>
      <c r="F1145" s="69" t="s">
        <v>40</v>
      </c>
      <c r="G1145" s="69"/>
      <c r="H1145" s="69"/>
      <c r="I1145" s="69"/>
      <c r="J1145" s="69"/>
      <c r="K1145" s="69" t="n">
        <f aca="false">+Aantallen!K144</f>
        <v>0</v>
      </c>
    </row>
    <row r="1146" customFormat="false" ht="13.5" hidden="false" customHeight="false" outlineLevel="0" collapsed="false">
      <c r="A1146" s="54" t="str">
        <f aca="false">+$A$2</f>
        <v>A41.2</v>
      </c>
      <c r="B1146" s="69" t="n">
        <f aca="false">+$B$146</f>
        <v>2</v>
      </c>
      <c r="C1146" s="55" t="n">
        <f aca="false">+$C$2</f>
        <v>41907</v>
      </c>
      <c r="D1146" s="72" t="n">
        <v>0.763888888888889</v>
      </c>
      <c r="E1146" s="72" t="n">
        <v>0.767361111111111</v>
      </c>
      <c r="F1146" s="69" t="s">
        <v>40</v>
      </c>
      <c r="G1146" s="69"/>
      <c r="H1146" s="69"/>
      <c r="I1146" s="69"/>
      <c r="J1146" s="69"/>
      <c r="K1146" s="69" t="n">
        <f aca="false">+Aantallen!K145</f>
        <v>0</v>
      </c>
    </row>
    <row r="1147" customFormat="false" ht="13.5" hidden="false" customHeight="false" outlineLevel="0" collapsed="false">
      <c r="A1147" s="54" t="str">
        <f aca="false">+$A$2</f>
        <v>A41.2</v>
      </c>
      <c r="B1147" s="69" t="n">
        <f aca="false">+$B$146</f>
        <v>2</v>
      </c>
      <c r="C1147" s="55" t="n">
        <f aca="false">+$C$2</f>
        <v>41907</v>
      </c>
      <c r="D1147" s="72" t="n">
        <v>0.767361111111111</v>
      </c>
      <c r="E1147" s="72" t="n">
        <v>0.770833333333333</v>
      </c>
      <c r="F1147" s="69" t="s">
        <v>40</v>
      </c>
      <c r="G1147" s="69"/>
      <c r="H1147" s="69"/>
      <c r="I1147" s="69"/>
      <c r="J1147" s="69"/>
      <c r="K1147" s="69" t="n">
        <f aca="false">+Aantallen!K146</f>
        <v>0</v>
      </c>
    </row>
    <row r="1148" customFormat="false" ht="13.5" hidden="false" customHeight="false" outlineLevel="0" collapsed="false">
      <c r="A1148" s="54" t="str">
        <f aca="false">+$A$2</f>
        <v>A41.2</v>
      </c>
      <c r="B1148" s="69" t="n">
        <f aca="false">+$B$146</f>
        <v>2</v>
      </c>
      <c r="C1148" s="55" t="n">
        <f aca="false">+$C$2</f>
        <v>41907</v>
      </c>
      <c r="D1148" s="72" t="n">
        <v>0.770833333333333</v>
      </c>
      <c r="E1148" s="72" t="n">
        <v>0.774305555555556</v>
      </c>
      <c r="F1148" s="69" t="s">
        <v>40</v>
      </c>
      <c r="G1148" s="69"/>
      <c r="H1148" s="69"/>
      <c r="I1148" s="69"/>
      <c r="J1148" s="69"/>
      <c r="K1148" s="69" t="n">
        <f aca="false">+Aantallen!K147</f>
        <v>0</v>
      </c>
    </row>
    <row r="1149" customFormat="false" ht="13.5" hidden="false" customHeight="false" outlineLevel="0" collapsed="false">
      <c r="A1149" s="54" t="str">
        <f aca="false">+$A$2</f>
        <v>A41.2</v>
      </c>
      <c r="B1149" s="69" t="n">
        <f aca="false">+$B$146</f>
        <v>2</v>
      </c>
      <c r="C1149" s="55" t="n">
        <f aca="false">+$C$2</f>
        <v>41907</v>
      </c>
      <c r="D1149" s="72" t="n">
        <v>0.774305555555556</v>
      </c>
      <c r="E1149" s="72" t="n">
        <v>0.777777777777778</v>
      </c>
      <c r="F1149" s="69" t="s">
        <v>40</v>
      </c>
      <c r="G1149" s="69"/>
      <c r="H1149" s="69"/>
      <c r="I1149" s="69"/>
      <c r="J1149" s="69"/>
      <c r="K1149" s="69" t="n">
        <f aca="false">+Aantallen!K148</f>
        <v>0</v>
      </c>
    </row>
    <row r="1150" customFormat="false" ht="13.5" hidden="false" customHeight="false" outlineLevel="0" collapsed="false">
      <c r="A1150" s="54" t="str">
        <f aca="false">+$A$2</f>
        <v>A41.2</v>
      </c>
      <c r="B1150" s="69" t="n">
        <f aca="false">+$B$146</f>
        <v>2</v>
      </c>
      <c r="C1150" s="55" t="n">
        <f aca="false">+$C$2</f>
        <v>41907</v>
      </c>
      <c r="D1150" s="72" t="n">
        <v>0.777777777777778</v>
      </c>
      <c r="E1150" s="72" t="n">
        <v>0.78125</v>
      </c>
      <c r="F1150" s="69" t="s">
        <v>40</v>
      </c>
      <c r="G1150" s="69"/>
      <c r="H1150" s="69"/>
      <c r="I1150" s="69"/>
      <c r="J1150" s="69"/>
      <c r="K1150" s="69" t="n">
        <f aca="false">+Aantallen!K149</f>
        <v>0</v>
      </c>
    </row>
    <row r="1151" customFormat="false" ht="13.5" hidden="false" customHeight="false" outlineLevel="0" collapsed="false">
      <c r="A1151" s="54" t="str">
        <f aca="false">+$A$2</f>
        <v>A41.2</v>
      </c>
      <c r="B1151" s="69" t="n">
        <f aca="false">+$B$146</f>
        <v>2</v>
      </c>
      <c r="C1151" s="55" t="n">
        <f aca="false">+$C$2</f>
        <v>41907</v>
      </c>
      <c r="D1151" s="72" t="n">
        <v>0.78125</v>
      </c>
      <c r="E1151" s="72" t="n">
        <v>0.784722222222222</v>
      </c>
      <c r="F1151" s="69" t="s">
        <v>40</v>
      </c>
      <c r="G1151" s="69"/>
      <c r="H1151" s="69"/>
      <c r="I1151" s="69"/>
      <c r="J1151" s="69"/>
      <c r="K1151" s="69" t="n">
        <f aca="false">+Aantallen!K150</f>
        <v>0</v>
      </c>
    </row>
    <row r="1152" customFormat="false" ht="13.5" hidden="false" customHeight="false" outlineLevel="0" collapsed="false">
      <c r="A1152" s="54" t="str">
        <f aca="false">+$A$2</f>
        <v>A41.2</v>
      </c>
      <c r="B1152" s="69" t="n">
        <f aca="false">+$B$146</f>
        <v>2</v>
      </c>
      <c r="C1152" s="55" t="n">
        <f aca="false">+$C$2</f>
        <v>41907</v>
      </c>
      <c r="D1152" s="72" t="n">
        <v>0.784722222222222</v>
      </c>
      <c r="E1152" s="72" t="n">
        <v>0.788194444444444</v>
      </c>
      <c r="F1152" s="69" t="s">
        <v>40</v>
      </c>
      <c r="G1152" s="69"/>
      <c r="H1152" s="69"/>
      <c r="I1152" s="69"/>
      <c r="J1152" s="69"/>
      <c r="K1152" s="69" t="n">
        <f aca="false">+Aantallen!K151</f>
        <v>0</v>
      </c>
    </row>
    <row r="1153" customFormat="false" ht="13.5" hidden="false" customHeight="false" outlineLevel="0" collapsed="false">
      <c r="A1153" s="54" t="str">
        <f aca="false">+$A$2</f>
        <v>A41.2</v>
      </c>
      <c r="B1153" s="69" t="n">
        <f aca="false">+$B$146</f>
        <v>2</v>
      </c>
      <c r="C1153" s="55" t="n">
        <f aca="false">+$C$2</f>
        <v>41907</v>
      </c>
      <c r="D1153" s="72" t="n">
        <v>0.788194444444444</v>
      </c>
      <c r="E1153" s="72" t="n">
        <v>0.791666666666667</v>
      </c>
      <c r="F1153" s="69" t="s">
        <v>40</v>
      </c>
      <c r="G1153" s="69"/>
      <c r="H1153" s="69"/>
      <c r="I1153" s="69"/>
      <c r="J1153" s="69"/>
      <c r="K1153" s="69" t="n">
        <f aca="false">+Aantallen!K152</f>
        <v>0</v>
      </c>
    </row>
    <row r="1154" customFormat="false" ht="13.5" hidden="false" customHeight="false" outlineLevel="0" collapsed="false">
      <c r="A1154" s="54" t="str">
        <f aca="false">+$A$2</f>
        <v>A41.2</v>
      </c>
      <c r="B1154" s="73" t="n">
        <v>1</v>
      </c>
      <c r="C1154" s="55" t="n">
        <f aca="false">+$C$2</f>
        <v>41907</v>
      </c>
      <c r="D1154" s="74" t="n">
        <v>0.291666666666667</v>
      </c>
      <c r="E1154" s="74" t="n">
        <v>0.295138888888889</v>
      </c>
      <c r="F1154" s="73" t="s">
        <v>41</v>
      </c>
      <c r="G1154" s="73"/>
      <c r="H1154" s="73"/>
      <c r="I1154" s="73"/>
      <c r="J1154" s="73"/>
      <c r="K1154" s="75" t="n">
        <f aca="false">+Aantallen!L9</f>
        <v>0</v>
      </c>
    </row>
    <row r="1155" customFormat="false" ht="13.5" hidden="false" customHeight="false" outlineLevel="0" collapsed="false">
      <c r="A1155" s="54" t="str">
        <f aca="false">+$A$2</f>
        <v>A41.2</v>
      </c>
      <c r="B1155" s="73" t="n">
        <f aca="false">+$B$2</f>
        <v>1</v>
      </c>
      <c r="C1155" s="55" t="n">
        <f aca="false">+$C$2</f>
        <v>41907</v>
      </c>
      <c r="D1155" s="74" t="n">
        <v>0.295138888888889</v>
      </c>
      <c r="E1155" s="74" t="n">
        <v>0.298611111111111</v>
      </c>
      <c r="F1155" s="73" t="s">
        <v>41</v>
      </c>
      <c r="G1155" s="73"/>
      <c r="H1155" s="73"/>
      <c r="I1155" s="73"/>
      <c r="J1155" s="73"/>
      <c r="K1155" s="75" t="n">
        <f aca="false">+Aantallen!L10</f>
        <v>0</v>
      </c>
    </row>
    <row r="1156" customFormat="false" ht="13.5" hidden="false" customHeight="false" outlineLevel="0" collapsed="false">
      <c r="A1156" s="54" t="str">
        <f aca="false">+$A$2</f>
        <v>A41.2</v>
      </c>
      <c r="B1156" s="73" t="n">
        <f aca="false">+$B$2</f>
        <v>1</v>
      </c>
      <c r="C1156" s="55" t="n">
        <f aca="false">+$C$2</f>
        <v>41907</v>
      </c>
      <c r="D1156" s="74" t="n">
        <v>0.298611111111111</v>
      </c>
      <c r="E1156" s="74" t="n">
        <v>0.302083333333333</v>
      </c>
      <c r="F1156" s="73" t="s">
        <v>41</v>
      </c>
      <c r="G1156" s="73"/>
      <c r="H1156" s="73"/>
      <c r="I1156" s="73"/>
      <c r="J1156" s="73"/>
      <c r="K1156" s="75" t="n">
        <f aca="false">+Aantallen!L11</f>
        <v>0</v>
      </c>
    </row>
    <row r="1157" customFormat="false" ht="13.5" hidden="false" customHeight="false" outlineLevel="0" collapsed="false">
      <c r="A1157" s="54" t="str">
        <f aca="false">+$A$2</f>
        <v>A41.2</v>
      </c>
      <c r="B1157" s="73" t="n">
        <f aca="false">+$B$2</f>
        <v>1</v>
      </c>
      <c r="C1157" s="55" t="n">
        <f aca="false">+$C$2</f>
        <v>41907</v>
      </c>
      <c r="D1157" s="74" t="n">
        <v>0.302083333333333</v>
      </c>
      <c r="E1157" s="74" t="n">
        <v>0.305555555555556</v>
      </c>
      <c r="F1157" s="73" t="s">
        <v>41</v>
      </c>
      <c r="G1157" s="73"/>
      <c r="H1157" s="73"/>
      <c r="I1157" s="73"/>
      <c r="J1157" s="73"/>
      <c r="K1157" s="75" t="n">
        <f aca="false">+Aantallen!L12</f>
        <v>0</v>
      </c>
    </row>
    <row r="1158" customFormat="false" ht="13.5" hidden="false" customHeight="false" outlineLevel="0" collapsed="false">
      <c r="A1158" s="54" t="str">
        <f aca="false">+$A$2</f>
        <v>A41.2</v>
      </c>
      <c r="B1158" s="73" t="n">
        <f aca="false">+$B$2</f>
        <v>1</v>
      </c>
      <c r="C1158" s="55" t="n">
        <f aca="false">+$C$2</f>
        <v>41907</v>
      </c>
      <c r="D1158" s="74" t="n">
        <v>0.305555555555556</v>
      </c>
      <c r="E1158" s="74" t="n">
        <v>0.309027777777778</v>
      </c>
      <c r="F1158" s="73" t="s">
        <v>41</v>
      </c>
      <c r="G1158" s="73"/>
      <c r="H1158" s="73"/>
      <c r="I1158" s="73"/>
      <c r="J1158" s="73"/>
      <c r="K1158" s="75" t="n">
        <f aca="false">+Aantallen!L13</f>
        <v>0</v>
      </c>
    </row>
    <row r="1159" customFormat="false" ht="13.5" hidden="false" customHeight="false" outlineLevel="0" collapsed="false">
      <c r="A1159" s="54" t="str">
        <f aca="false">+$A$2</f>
        <v>A41.2</v>
      </c>
      <c r="B1159" s="73" t="n">
        <f aca="false">+$B$2</f>
        <v>1</v>
      </c>
      <c r="C1159" s="55" t="n">
        <f aca="false">+$C$2</f>
        <v>41907</v>
      </c>
      <c r="D1159" s="74" t="n">
        <v>0.309027777777778</v>
      </c>
      <c r="E1159" s="74" t="n">
        <v>0.3125</v>
      </c>
      <c r="F1159" s="73" t="s">
        <v>41</v>
      </c>
      <c r="G1159" s="73"/>
      <c r="H1159" s="73"/>
      <c r="I1159" s="73"/>
      <c r="J1159" s="73"/>
      <c r="K1159" s="75" t="n">
        <f aca="false">+Aantallen!L14</f>
        <v>0</v>
      </c>
    </row>
    <row r="1160" customFormat="false" ht="13.5" hidden="false" customHeight="false" outlineLevel="0" collapsed="false">
      <c r="A1160" s="54" t="str">
        <f aca="false">+$A$2</f>
        <v>A41.2</v>
      </c>
      <c r="B1160" s="73" t="n">
        <f aca="false">+$B$2</f>
        <v>1</v>
      </c>
      <c r="C1160" s="55" t="n">
        <f aca="false">+$C$2</f>
        <v>41907</v>
      </c>
      <c r="D1160" s="74" t="n">
        <v>0.3125</v>
      </c>
      <c r="E1160" s="74" t="n">
        <v>0.315972222222222</v>
      </c>
      <c r="F1160" s="73" t="s">
        <v>41</v>
      </c>
      <c r="G1160" s="73"/>
      <c r="H1160" s="73"/>
      <c r="I1160" s="73"/>
      <c r="J1160" s="73"/>
      <c r="K1160" s="75" t="n">
        <f aca="false">+Aantallen!L15</f>
        <v>1</v>
      </c>
    </row>
    <row r="1161" customFormat="false" ht="13.5" hidden="false" customHeight="false" outlineLevel="0" collapsed="false">
      <c r="A1161" s="54" t="str">
        <f aca="false">+$A$2</f>
        <v>A41.2</v>
      </c>
      <c r="B1161" s="73" t="n">
        <f aca="false">+$B$2</f>
        <v>1</v>
      </c>
      <c r="C1161" s="55" t="n">
        <f aca="false">+$C$2</f>
        <v>41907</v>
      </c>
      <c r="D1161" s="74" t="n">
        <v>0.315972222222222</v>
      </c>
      <c r="E1161" s="74" t="n">
        <v>0.319444444444445</v>
      </c>
      <c r="F1161" s="73" t="s">
        <v>41</v>
      </c>
      <c r="G1161" s="73"/>
      <c r="H1161" s="73"/>
      <c r="I1161" s="73"/>
      <c r="J1161" s="73"/>
      <c r="K1161" s="75" t="n">
        <f aca="false">+Aantallen!L16</f>
        <v>1</v>
      </c>
    </row>
    <row r="1162" customFormat="false" ht="13.5" hidden="false" customHeight="false" outlineLevel="0" collapsed="false">
      <c r="A1162" s="54" t="str">
        <f aca="false">+$A$2</f>
        <v>A41.2</v>
      </c>
      <c r="B1162" s="73" t="n">
        <f aca="false">+$B$2</f>
        <v>1</v>
      </c>
      <c r="C1162" s="55" t="n">
        <f aca="false">+$C$2</f>
        <v>41907</v>
      </c>
      <c r="D1162" s="74" t="n">
        <v>0.319444444444445</v>
      </c>
      <c r="E1162" s="74" t="n">
        <v>0.322916666666667</v>
      </c>
      <c r="F1162" s="73" t="s">
        <v>41</v>
      </c>
      <c r="G1162" s="73"/>
      <c r="H1162" s="73"/>
      <c r="I1162" s="73"/>
      <c r="J1162" s="73"/>
      <c r="K1162" s="75" t="n">
        <f aca="false">+Aantallen!L17</f>
        <v>0</v>
      </c>
    </row>
    <row r="1163" customFormat="false" ht="13.5" hidden="false" customHeight="false" outlineLevel="0" collapsed="false">
      <c r="A1163" s="54" t="str">
        <f aca="false">+$A$2</f>
        <v>A41.2</v>
      </c>
      <c r="B1163" s="73" t="n">
        <f aca="false">+$B$2</f>
        <v>1</v>
      </c>
      <c r="C1163" s="55" t="n">
        <f aca="false">+$C$2</f>
        <v>41907</v>
      </c>
      <c r="D1163" s="74" t="n">
        <v>0.322916666666667</v>
      </c>
      <c r="E1163" s="74" t="n">
        <v>0.326388888888889</v>
      </c>
      <c r="F1163" s="73" t="s">
        <v>41</v>
      </c>
      <c r="G1163" s="73"/>
      <c r="H1163" s="73"/>
      <c r="I1163" s="73"/>
      <c r="J1163" s="73"/>
      <c r="K1163" s="75" t="n">
        <f aca="false">+Aantallen!L18</f>
        <v>0</v>
      </c>
    </row>
    <row r="1164" customFormat="false" ht="13.5" hidden="false" customHeight="false" outlineLevel="0" collapsed="false">
      <c r="A1164" s="54" t="str">
        <f aca="false">+$A$2</f>
        <v>A41.2</v>
      </c>
      <c r="B1164" s="73" t="n">
        <f aca="false">+$B$2</f>
        <v>1</v>
      </c>
      <c r="C1164" s="55" t="n">
        <f aca="false">+$C$2</f>
        <v>41907</v>
      </c>
      <c r="D1164" s="74" t="n">
        <v>0.326388888888889</v>
      </c>
      <c r="E1164" s="74" t="n">
        <v>0.329861111111111</v>
      </c>
      <c r="F1164" s="73" t="s">
        <v>41</v>
      </c>
      <c r="G1164" s="73"/>
      <c r="H1164" s="73"/>
      <c r="I1164" s="73"/>
      <c r="J1164" s="73"/>
      <c r="K1164" s="75" t="n">
        <f aca="false">+Aantallen!L19</f>
        <v>0</v>
      </c>
    </row>
    <row r="1165" customFormat="false" ht="13.5" hidden="false" customHeight="false" outlineLevel="0" collapsed="false">
      <c r="A1165" s="54" t="str">
        <f aca="false">+$A$2</f>
        <v>A41.2</v>
      </c>
      <c r="B1165" s="73" t="n">
        <f aca="false">+$B$2</f>
        <v>1</v>
      </c>
      <c r="C1165" s="55" t="n">
        <f aca="false">+$C$2</f>
        <v>41907</v>
      </c>
      <c r="D1165" s="74" t="n">
        <v>0.329861111111111</v>
      </c>
      <c r="E1165" s="74" t="n">
        <v>0.333333333333333</v>
      </c>
      <c r="F1165" s="73" t="s">
        <v>41</v>
      </c>
      <c r="G1165" s="73"/>
      <c r="H1165" s="73"/>
      <c r="I1165" s="73"/>
      <c r="J1165" s="73"/>
      <c r="K1165" s="75" t="n">
        <f aca="false">+Aantallen!L20</f>
        <v>1</v>
      </c>
    </row>
    <row r="1166" customFormat="false" ht="13.5" hidden="false" customHeight="false" outlineLevel="0" collapsed="false">
      <c r="A1166" s="54" t="str">
        <f aca="false">+$A$2</f>
        <v>A41.2</v>
      </c>
      <c r="B1166" s="73" t="n">
        <f aca="false">+$B$2</f>
        <v>1</v>
      </c>
      <c r="C1166" s="55" t="n">
        <f aca="false">+$C$2</f>
        <v>41907</v>
      </c>
      <c r="D1166" s="74" t="n">
        <v>0.333333333333333</v>
      </c>
      <c r="E1166" s="74" t="n">
        <v>0.336805555555556</v>
      </c>
      <c r="F1166" s="73" t="s">
        <v>41</v>
      </c>
      <c r="G1166" s="73"/>
      <c r="H1166" s="73"/>
      <c r="I1166" s="73"/>
      <c r="J1166" s="73"/>
      <c r="K1166" s="75" t="n">
        <f aca="false">+Aantallen!L21</f>
        <v>0</v>
      </c>
    </row>
    <row r="1167" customFormat="false" ht="13.5" hidden="false" customHeight="false" outlineLevel="0" collapsed="false">
      <c r="A1167" s="54" t="str">
        <f aca="false">+$A$2</f>
        <v>A41.2</v>
      </c>
      <c r="B1167" s="73" t="n">
        <f aca="false">+$B$2</f>
        <v>1</v>
      </c>
      <c r="C1167" s="55" t="n">
        <f aca="false">+$C$2</f>
        <v>41907</v>
      </c>
      <c r="D1167" s="74" t="n">
        <v>0.336805555555556</v>
      </c>
      <c r="E1167" s="74" t="n">
        <v>0.340277777777778</v>
      </c>
      <c r="F1167" s="73" t="s">
        <v>41</v>
      </c>
      <c r="G1167" s="73"/>
      <c r="H1167" s="73"/>
      <c r="I1167" s="73"/>
      <c r="J1167" s="73"/>
      <c r="K1167" s="75" t="n">
        <f aca="false">+Aantallen!L22</f>
        <v>0</v>
      </c>
    </row>
    <row r="1168" customFormat="false" ht="13.5" hidden="false" customHeight="false" outlineLevel="0" collapsed="false">
      <c r="A1168" s="54" t="str">
        <f aca="false">+$A$2</f>
        <v>A41.2</v>
      </c>
      <c r="B1168" s="73" t="n">
        <f aca="false">+$B$2</f>
        <v>1</v>
      </c>
      <c r="C1168" s="55" t="n">
        <f aca="false">+$C$2</f>
        <v>41907</v>
      </c>
      <c r="D1168" s="74" t="n">
        <v>0.340277777777778</v>
      </c>
      <c r="E1168" s="74" t="n">
        <v>0.34375</v>
      </c>
      <c r="F1168" s="73" t="s">
        <v>41</v>
      </c>
      <c r="G1168" s="73"/>
      <c r="H1168" s="73"/>
      <c r="I1168" s="73"/>
      <c r="J1168" s="73"/>
      <c r="K1168" s="75" t="n">
        <f aca="false">+Aantallen!L23</f>
        <v>1</v>
      </c>
    </row>
    <row r="1169" customFormat="false" ht="13.5" hidden="false" customHeight="false" outlineLevel="0" collapsed="false">
      <c r="A1169" s="54" t="str">
        <f aca="false">+$A$2</f>
        <v>A41.2</v>
      </c>
      <c r="B1169" s="73" t="n">
        <f aca="false">+$B$2</f>
        <v>1</v>
      </c>
      <c r="C1169" s="55" t="n">
        <f aca="false">+$C$2</f>
        <v>41907</v>
      </c>
      <c r="D1169" s="74" t="n">
        <v>0.34375</v>
      </c>
      <c r="E1169" s="74" t="n">
        <v>0.347222222222222</v>
      </c>
      <c r="F1169" s="73" t="s">
        <v>41</v>
      </c>
      <c r="G1169" s="73"/>
      <c r="H1169" s="73"/>
      <c r="I1169" s="73"/>
      <c r="J1169" s="73"/>
      <c r="K1169" s="75" t="n">
        <f aca="false">+Aantallen!L24</f>
        <v>1</v>
      </c>
    </row>
    <row r="1170" customFormat="false" ht="13.5" hidden="false" customHeight="false" outlineLevel="0" collapsed="false">
      <c r="A1170" s="54" t="str">
        <f aca="false">+$A$2</f>
        <v>A41.2</v>
      </c>
      <c r="B1170" s="73" t="n">
        <f aca="false">+$B$2</f>
        <v>1</v>
      </c>
      <c r="C1170" s="55" t="n">
        <f aca="false">+$C$2</f>
        <v>41907</v>
      </c>
      <c r="D1170" s="74" t="n">
        <v>0.347222222222222</v>
      </c>
      <c r="E1170" s="74" t="n">
        <v>0.350694444444444</v>
      </c>
      <c r="F1170" s="73" t="s">
        <v>41</v>
      </c>
      <c r="G1170" s="73"/>
      <c r="H1170" s="73"/>
      <c r="I1170" s="73"/>
      <c r="J1170" s="73"/>
      <c r="K1170" s="75" t="n">
        <f aca="false">+Aantallen!L25</f>
        <v>1</v>
      </c>
    </row>
    <row r="1171" customFormat="false" ht="13.5" hidden="false" customHeight="false" outlineLevel="0" collapsed="false">
      <c r="A1171" s="54" t="str">
        <f aca="false">+$A$2</f>
        <v>A41.2</v>
      </c>
      <c r="B1171" s="73" t="n">
        <f aca="false">+$B$2</f>
        <v>1</v>
      </c>
      <c r="C1171" s="55" t="n">
        <f aca="false">+$C$2</f>
        <v>41907</v>
      </c>
      <c r="D1171" s="74" t="n">
        <v>0.350694444444444</v>
      </c>
      <c r="E1171" s="74" t="n">
        <v>0.354166666666667</v>
      </c>
      <c r="F1171" s="73" t="s">
        <v>41</v>
      </c>
      <c r="G1171" s="73"/>
      <c r="H1171" s="73"/>
      <c r="I1171" s="73"/>
      <c r="J1171" s="73"/>
      <c r="K1171" s="75" t="n">
        <f aca="false">+Aantallen!L26</f>
        <v>1</v>
      </c>
    </row>
    <row r="1172" customFormat="false" ht="13.5" hidden="false" customHeight="false" outlineLevel="0" collapsed="false">
      <c r="A1172" s="54" t="str">
        <f aca="false">+$A$2</f>
        <v>A41.2</v>
      </c>
      <c r="B1172" s="73" t="n">
        <f aca="false">+$B$2</f>
        <v>1</v>
      </c>
      <c r="C1172" s="55" t="n">
        <f aca="false">+$C$2</f>
        <v>41907</v>
      </c>
      <c r="D1172" s="74" t="n">
        <v>0.354166666666667</v>
      </c>
      <c r="E1172" s="74" t="n">
        <v>0.357638888888889</v>
      </c>
      <c r="F1172" s="73" t="s">
        <v>41</v>
      </c>
      <c r="G1172" s="73"/>
      <c r="H1172" s="73"/>
      <c r="I1172" s="73"/>
      <c r="J1172" s="73"/>
      <c r="K1172" s="75" t="n">
        <f aca="false">+Aantallen!L27</f>
        <v>0</v>
      </c>
    </row>
    <row r="1173" customFormat="false" ht="13.5" hidden="false" customHeight="false" outlineLevel="0" collapsed="false">
      <c r="A1173" s="54" t="str">
        <f aca="false">+$A$2</f>
        <v>A41.2</v>
      </c>
      <c r="B1173" s="73" t="n">
        <f aca="false">+$B$2</f>
        <v>1</v>
      </c>
      <c r="C1173" s="55" t="n">
        <f aca="false">+$C$2</f>
        <v>41907</v>
      </c>
      <c r="D1173" s="74" t="n">
        <v>0.357638888888889</v>
      </c>
      <c r="E1173" s="74" t="n">
        <v>0.361111111111111</v>
      </c>
      <c r="F1173" s="73" t="s">
        <v>41</v>
      </c>
      <c r="G1173" s="73"/>
      <c r="H1173" s="73"/>
      <c r="I1173" s="73"/>
      <c r="J1173" s="73"/>
      <c r="K1173" s="75" t="n">
        <f aca="false">+Aantallen!L28</f>
        <v>0</v>
      </c>
    </row>
    <row r="1174" customFormat="false" ht="13.5" hidden="false" customHeight="false" outlineLevel="0" collapsed="false">
      <c r="A1174" s="54" t="str">
        <f aca="false">+$A$2</f>
        <v>A41.2</v>
      </c>
      <c r="B1174" s="73" t="n">
        <f aca="false">+$B$2</f>
        <v>1</v>
      </c>
      <c r="C1174" s="55" t="n">
        <f aca="false">+$C$2</f>
        <v>41907</v>
      </c>
      <c r="D1174" s="74" t="n">
        <v>0.361111111111111</v>
      </c>
      <c r="E1174" s="74" t="n">
        <v>0.364583333333333</v>
      </c>
      <c r="F1174" s="73" t="s">
        <v>41</v>
      </c>
      <c r="G1174" s="73"/>
      <c r="H1174" s="73"/>
      <c r="I1174" s="73"/>
      <c r="J1174" s="73"/>
      <c r="K1174" s="75" t="n">
        <f aca="false">+Aantallen!L29</f>
        <v>1</v>
      </c>
    </row>
    <row r="1175" customFormat="false" ht="13.5" hidden="false" customHeight="false" outlineLevel="0" collapsed="false">
      <c r="A1175" s="54" t="str">
        <f aca="false">+$A$2</f>
        <v>A41.2</v>
      </c>
      <c r="B1175" s="73" t="n">
        <f aca="false">+$B$2</f>
        <v>1</v>
      </c>
      <c r="C1175" s="55" t="n">
        <f aca="false">+$C$2</f>
        <v>41907</v>
      </c>
      <c r="D1175" s="74" t="n">
        <v>0.364583333333333</v>
      </c>
      <c r="E1175" s="74" t="n">
        <v>0.368055555555556</v>
      </c>
      <c r="F1175" s="73" t="s">
        <v>41</v>
      </c>
      <c r="G1175" s="73"/>
      <c r="H1175" s="73"/>
      <c r="I1175" s="73"/>
      <c r="J1175" s="73"/>
      <c r="K1175" s="75" t="n">
        <f aca="false">+Aantallen!L30</f>
        <v>1</v>
      </c>
    </row>
    <row r="1176" customFormat="false" ht="13.5" hidden="false" customHeight="false" outlineLevel="0" collapsed="false">
      <c r="A1176" s="54" t="str">
        <f aca="false">+$A$2</f>
        <v>A41.2</v>
      </c>
      <c r="B1176" s="73" t="n">
        <f aca="false">+$B$2</f>
        <v>1</v>
      </c>
      <c r="C1176" s="55" t="n">
        <f aca="false">+$C$2</f>
        <v>41907</v>
      </c>
      <c r="D1176" s="74" t="n">
        <v>0.368055555555556</v>
      </c>
      <c r="E1176" s="74" t="n">
        <v>0.371527777777778</v>
      </c>
      <c r="F1176" s="73" t="s">
        <v>41</v>
      </c>
      <c r="G1176" s="73"/>
      <c r="H1176" s="73"/>
      <c r="I1176" s="73"/>
      <c r="J1176" s="73"/>
      <c r="K1176" s="75" t="n">
        <f aca="false">+Aantallen!L31</f>
        <v>1</v>
      </c>
    </row>
    <row r="1177" customFormat="false" ht="13.5" hidden="false" customHeight="false" outlineLevel="0" collapsed="false">
      <c r="A1177" s="54" t="str">
        <f aca="false">+$A$2</f>
        <v>A41.2</v>
      </c>
      <c r="B1177" s="73" t="n">
        <f aca="false">+$B$2</f>
        <v>1</v>
      </c>
      <c r="C1177" s="55" t="n">
        <f aca="false">+$C$2</f>
        <v>41907</v>
      </c>
      <c r="D1177" s="74" t="n">
        <v>0.371527777777778</v>
      </c>
      <c r="E1177" s="74" t="n">
        <v>0.375</v>
      </c>
      <c r="F1177" s="73" t="s">
        <v>41</v>
      </c>
      <c r="G1177" s="73"/>
      <c r="H1177" s="73"/>
      <c r="I1177" s="73"/>
      <c r="J1177" s="73"/>
      <c r="K1177" s="75" t="n">
        <f aca="false">+Aantallen!L32</f>
        <v>0</v>
      </c>
    </row>
    <row r="1178" customFormat="false" ht="13.5" hidden="false" customHeight="false" outlineLevel="0" collapsed="false">
      <c r="A1178" s="54" t="str">
        <f aca="false">+$A$2</f>
        <v>A41.2</v>
      </c>
      <c r="B1178" s="73" t="n">
        <f aca="false">+$B$2</f>
        <v>1</v>
      </c>
      <c r="C1178" s="55" t="n">
        <f aca="false">+$C$2</f>
        <v>41907</v>
      </c>
      <c r="D1178" s="74" t="n">
        <v>0.375</v>
      </c>
      <c r="E1178" s="74" t="n">
        <v>0.378472222222222</v>
      </c>
      <c r="F1178" s="73" t="s">
        <v>41</v>
      </c>
      <c r="G1178" s="73"/>
      <c r="H1178" s="73"/>
      <c r="I1178" s="73"/>
      <c r="J1178" s="73"/>
      <c r="K1178" s="75" t="n">
        <f aca="false">+Aantallen!L33</f>
        <v>0</v>
      </c>
    </row>
    <row r="1179" customFormat="false" ht="13.5" hidden="false" customHeight="false" outlineLevel="0" collapsed="false">
      <c r="A1179" s="54" t="str">
        <f aca="false">+$A$2</f>
        <v>A41.2</v>
      </c>
      <c r="B1179" s="73" t="n">
        <f aca="false">+$B$2</f>
        <v>1</v>
      </c>
      <c r="C1179" s="55" t="n">
        <f aca="false">+$C$2</f>
        <v>41907</v>
      </c>
      <c r="D1179" s="74" t="n">
        <v>0.378472222222222</v>
      </c>
      <c r="E1179" s="74" t="n">
        <v>0.381944444444444</v>
      </c>
      <c r="F1179" s="73" t="s">
        <v>41</v>
      </c>
      <c r="G1179" s="73"/>
      <c r="H1179" s="73"/>
      <c r="I1179" s="73"/>
      <c r="J1179" s="73"/>
      <c r="K1179" s="75" t="n">
        <f aca="false">+Aantallen!L34</f>
        <v>0</v>
      </c>
    </row>
    <row r="1180" customFormat="false" ht="13.5" hidden="false" customHeight="false" outlineLevel="0" collapsed="false">
      <c r="A1180" s="54" t="str">
        <f aca="false">+$A$2</f>
        <v>A41.2</v>
      </c>
      <c r="B1180" s="73" t="n">
        <f aca="false">+$B$2</f>
        <v>1</v>
      </c>
      <c r="C1180" s="55" t="n">
        <f aca="false">+$C$2</f>
        <v>41907</v>
      </c>
      <c r="D1180" s="74" t="n">
        <v>0.381944444444444</v>
      </c>
      <c r="E1180" s="74" t="n">
        <v>0.385416666666667</v>
      </c>
      <c r="F1180" s="73" t="s">
        <v>41</v>
      </c>
      <c r="G1180" s="73"/>
      <c r="H1180" s="73"/>
      <c r="I1180" s="73"/>
      <c r="J1180" s="73"/>
      <c r="K1180" s="75" t="n">
        <f aca="false">+Aantallen!L35</f>
        <v>0</v>
      </c>
    </row>
    <row r="1181" customFormat="false" ht="13.5" hidden="false" customHeight="false" outlineLevel="0" collapsed="false">
      <c r="A1181" s="54" t="str">
        <f aca="false">+$A$2</f>
        <v>A41.2</v>
      </c>
      <c r="B1181" s="73" t="n">
        <f aca="false">+$B$2</f>
        <v>1</v>
      </c>
      <c r="C1181" s="55" t="n">
        <f aca="false">+$C$2</f>
        <v>41907</v>
      </c>
      <c r="D1181" s="74" t="n">
        <v>0.385416666666667</v>
      </c>
      <c r="E1181" s="74" t="n">
        <v>0.388888888888889</v>
      </c>
      <c r="F1181" s="73" t="s">
        <v>41</v>
      </c>
      <c r="G1181" s="73"/>
      <c r="H1181" s="73"/>
      <c r="I1181" s="73"/>
      <c r="J1181" s="73"/>
      <c r="K1181" s="75" t="n">
        <f aca="false">+Aantallen!L36</f>
        <v>0</v>
      </c>
    </row>
    <row r="1182" customFormat="false" ht="13.5" hidden="false" customHeight="false" outlineLevel="0" collapsed="false">
      <c r="A1182" s="54" t="str">
        <f aca="false">+$A$2</f>
        <v>A41.2</v>
      </c>
      <c r="B1182" s="73" t="n">
        <f aca="false">+$B$2</f>
        <v>1</v>
      </c>
      <c r="C1182" s="55" t="n">
        <f aca="false">+$C$2</f>
        <v>41907</v>
      </c>
      <c r="D1182" s="74" t="n">
        <v>0.388888888888889</v>
      </c>
      <c r="E1182" s="74" t="n">
        <v>0.392361111111111</v>
      </c>
      <c r="F1182" s="73" t="s">
        <v>41</v>
      </c>
      <c r="G1182" s="73"/>
      <c r="H1182" s="73"/>
      <c r="I1182" s="73"/>
      <c r="J1182" s="73"/>
      <c r="K1182" s="75" t="n">
        <f aca="false">+Aantallen!L37</f>
        <v>1</v>
      </c>
    </row>
    <row r="1183" customFormat="false" ht="13.5" hidden="false" customHeight="false" outlineLevel="0" collapsed="false">
      <c r="A1183" s="54" t="str">
        <f aca="false">+$A$2</f>
        <v>A41.2</v>
      </c>
      <c r="B1183" s="73" t="n">
        <f aca="false">+$B$2</f>
        <v>1</v>
      </c>
      <c r="C1183" s="55" t="n">
        <f aca="false">+$C$2</f>
        <v>41907</v>
      </c>
      <c r="D1183" s="74" t="n">
        <v>0.392361111111111</v>
      </c>
      <c r="E1183" s="74" t="n">
        <v>0.395833333333333</v>
      </c>
      <c r="F1183" s="73" t="s">
        <v>41</v>
      </c>
      <c r="G1183" s="73"/>
      <c r="H1183" s="73"/>
      <c r="I1183" s="73"/>
      <c r="J1183" s="73"/>
      <c r="K1183" s="75" t="n">
        <f aca="false">+Aantallen!L38</f>
        <v>0</v>
      </c>
    </row>
    <row r="1184" customFormat="false" ht="13.5" hidden="false" customHeight="false" outlineLevel="0" collapsed="false">
      <c r="A1184" s="54" t="str">
        <f aca="false">+$A$2</f>
        <v>A41.2</v>
      </c>
      <c r="B1184" s="73" t="n">
        <f aca="false">+$B$2</f>
        <v>1</v>
      </c>
      <c r="C1184" s="55" t="n">
        <f aca="false">+$C$2</f>
        <v>41907</v>
      </c>
      <c r="D1184" s="74" t="n">
        <v>0.395833333333333</v>
      </c>
      <c r="E1184" s="74" t="n">
        <v>0.399305555555556</v>
      </c>
      <c r="F1184" s="73" t="s">
        <v>41</v>
      </c>
      <c r="G1184" s="73"/>
      <c r="H1184" s="73"/>
      <c r="I1184" s="73"/>
      <c r="J1184" s="73"/>
      <c r="K1184" s="75" t="n">
        <f aca="false">+Aantallen!L39</f>
        <v>0</v>
      </c>
    </row>
    <row r="1185" customFormat="false" ht="13.5" hidden="false" customHeight="false" outlineLevel="0" collapsed="false">
      <c r="A1185" s="54" t="str">
        <f aca="false">+$A$2</f>
        <v>A41.2</v>
      </c>
      <c r="B1185" s="73" t="n">
        <f aca="false">+$B$2</f>
        <v>1</v>
      </c>
      <c r="C1185" s="55" t="n">
        <f aca="false">+$C$2</f>
        <v>41907</v>
      </c>
      <c r="D1185" s="74" t="n">
        <v>0.399305555555556</v>
      </c>
      <c r="E1185" s="74" t="n">
        <v>0.402777777777778</v>
      </c>
      <c r="F1185" s="73" t="s">
        <v>41</v>
      </c>
      <c r="G1185" s="73"/>
      <c r="H1185" s="73"/>
      <c r="I1185" s="73"/>
      <c r="J1185" s="73"/>
      <c r="K1185" s="75" t="n">
        <f aca="false">+Aantallen!L40</f>
        <v>0</v>
      </c>
    </row>
    <row r="1186" customFormat="false" ht="13.5" hidden="false" customHeight="false" outlineLevel="0" collapsed="false">
      <c r="A1186" s="54" t="str">
        <f aca="false">+$A$2</f>
        <v>A41.2</v>
      </c>
      <c r="B1186" s="73" t="n">
        <f aca="false">+$B$2</f>
        <v>1</v>
      </c>
      <c r="C1186" s="55" t="n">
        <f aca="false">+$C$2</f>
        <v>41907</v>
      </c>
      <c r="D1186" s="74" t="n">
        <v>0.402777777777778</v>
      </c>
      <c r="E1186" s="74" t="n">
        <v>0.40625</v>
      </c>
      <c r="F1186" s="73" t="s">
        <v>41</v>
      </c>
      <c r="G1186" s="73"/>
      <c r="H1186" s="73"/>
      <c r="I1186" s="73"/>
      <c r="J1186" s="73"/>
      <c r="K1186" s="75" t="n">
        <f aca="false">+Aantallen!L41</f>
        <v>0</v>
      </c>
    </row>
    <row r="1187" customFormat="false" ht="13.5" hidden="false" customHeight="false" outlineLevel="0" collapsed="false">
      <c r="A1187" s="54" t="str">
        <f aca="false">+$A$2</f>
        <v>A41.2</v>
      </c>
      <c r="B1187" s="73" t="n">
        <f aca="false">+$B$2</f>
        <v>1</v>
      </c>
      <c r="C1187" s="55" t="n">
        <f aca="false">+$C$2</f>
        <v>41907</v>
      </c>
      <c r="D1187" s="74" t="n">
        <v>0.40625</v>
      </c>
      <c r="E1187" s="74" t="n">
        <v>0.409722222222222</v>
      </c>
      <c r="F1187" s="73" t="s">
        <v>41</v>
      </c>
      <c r="G1187" s="73"/>
      <c r="H1187" s="73"/>
      <c r="I1187" s="73"/>
      <c r="J1187" s="73"/>
      <c r="K1187" s="75" t="n">
        <f aca="false">+Aantallen!L42</f>
        <v>0</v>
      </c>
    </row>
    <row r="1188" customFormat="false" ht="13.5" hidden="false" customHeight="false" outlineLevel="0" collapsed="false">
      <c r="A1188" s="54" t="str">
        <f aca="false">+$A$2</f>
        <v>A41.2</v>
      </c>
      <c r="B1188" s="73" t="n">
        <f aca="false">+$B$2</f>
        <v>1</v>
      </c>
      <c r="C1188" s="55" t="n">
        <f aca="false">+$C$2</f>
        <v>41907</v>
      </c>
      <c r="D1188" s="74" t="n">
        <v>0.409722222222222</v>
      </c>
      <c r="E1188" s="74" t="n">
        <v>0.413194444444444</v>
      </c>
      <c r="F1188" s="73" t="s">
        <v>41</v>
      </c>
      <c r="G1188" s="73"/>
      <c r="H1188" s="73"/>
      <c r="I1188" s="73"/>
      <c r="J1188" s="73"/>
      <c r="K1188" s="75" t="n">
        <f aca="false">+Aantallen!L43</f>
        <v>0</v>
      </c>
    </row>
    <row r="1189" customFormat="false" ht="13.5" hidden="false" customHeight="false" outlineLevel="0" collapsed="false">
      <c r="A1189" s="54" t="str">
        <f aca="false">+$A$2</f>
        <v>A41.2</v>
      </c>
      <c r="B1189" s="73" t="n">
        <f aca="false">+$B$2</f>
        <v>1</v>
      </c>
      <c r="C1189" s="55" t="n">
        <f aca="false">+$C$2</f>
        <v>41907</v>
      </c>
      <c r="D1189" s="74" t="n">
        <v>0.413194444444444</v>
      </c>
      <c r="E1189" s="74" t="n">
        <v>0.416666666666667</v>
      </c>
      <c r="F1189" s="73" t="s">
        <v>41</v>
      </c>
      <c r="G1189" s="73"/>
      <c r="H1189" s="73"/>
      <c r="I1189" s="73"/>
      <c r="J1189" s="73"/>
      <c r="K1189" s="75" t="n">
        <f aca="false">+Aantallen!L44</f>
        <v>0</v>
      </c>
    </row>
    <row r="1190" customFormat="false" ht="13.5" hidden="false" customHeight="false" outlineLevel="0" collapsed="false">
      <c r="A1190" s="54" t="str">
        <f aca="false">+$A$2</f>
        <v>A41.2</v>
      </c>
      <c r="B1190" s="73" t="n">
        <f aca="false">+$B$2</f>
        <v>1</v>
      </c>
      <c r="C1190" s="55" t="n">
        <f aca="false">+$C$2</f>
        <v>41907</v>
      </c>
      <c r="D1190" s="74" t="n">
        <v>0.416666666666667</v>
      </c>
      <c r="E1190" s="74" t="n">
        <v>0.420138888888889</v>
      </c>
      <c r="F1190" s="73" t="s">
        <v>41</v>
      </c>
      <c r="G1190" s="73"/>
      <c r="H1190" s="73"/>
      <c r="I1190" s="73"/>
      <c r="J1190" s="73"/>
      <c r="K1190" s="75" t="n">
        <f aca="false">+Aantallen!L45</f>
        <v>0</v>
      </c>
    </row>
    <row r="1191" customFormat="false" ht="13.5" hidden="false" customHeight="false" outlineLevel="0" collapsed="false">
      <c r="A1191" s="54" t="str">
        <f aca="false">+$A$2</f>
        <v>A41.2</v>
      </c>
      <c r="B1191" s="73" t="n">
        <f aca="false">+$B$2</f>
        <v>1</v>
      </c>
      <c r="C1191" s="55" t="n">
        <f aca="false">+$C$2</f>
        <v>41907</v>
      </c>
      <c r="D1191" s="74" t="n">
        <v>0.420138888888889</v>
      </c>
      <c r="E1191" s="74" t="n">
        <v>0.423611111111111</v>
      </c>
      <c r="F1191" s="73" t="s">
        <v>41</v>
      </c>
      <c r="G1191" s="73"/>
      <c r="H1191" s="73"/>
      <c r="I1191" s="73"/>
      <c r="J1191" s="73"/>
      <c r="K1191" s="75" t="n">
        <f aca="false">+Aantallen!L46</f>
        <v>0</v>
      </c>
    </row>
    <row r="1192" customFormat="false" ht="13.5" hidden="false" customHeight="false" outlineLevel="0" collapsed="false">
      <c r="A1192" s="54" t="str">
        <f aca="false">+$A$2</f>
        <v>A41.2</v>
      </c>
      <c r="B1192" s="73" t="n">
        <f aca="false">+$B$2</f>
        <v>1</v>
      </c>
      <c r="C1192" s="55" t="n">
        <f aca="false">+$C$2</f>
        <v>41907</v>
      </c>
      <c r="D1192" s="74" t="n">
        <v>0.423611111111111</v>
      </c>
      <c r="E1192" s="74" t="n">
        <v>0.427083333333333</v>
      </c>
      <c r="F1192" s="73" t="s">
        <v>41</v>
      </c>
      <c r="G1192" s="73"/>
      <c r="H1192" s="73"/>
      <c r="I1192" s="73"/>
      <c r="J1192" s="73"/>
      <c r="K1192" s="75" t="n">
        <f aca="false">+Aantallen!L47</f>
        <v>0</v>
      </c>
    </row>
    <row r="1193" customFormat="false" ht="13.5" hidden="false" customHeight="false" outlineLevel="0" collapsed="false">
      <c r="A1193" s="54" t="str">
        <f aca="false">+$A$2</f>
        <v>A41.2</v>
      </c>
      <c r="B1193" s="73" t="n">
        <f aca="false">+$B$2</f>
        <v>1</v>
      </c>
      <c r="C1193" s="55" t="n">
        <f aca="false">+$C$2</f>
        <v>41907</v>
      </c>
      <c r="D1193" s="74" t="n">
        <v>0.427083333333333</v>
      </c>
      <c r="E1193" s="74" t="n">
        <v>0.430555555555556</v>
      </c>
      <c r="F1193" s="73" t="s">
        <v>41</v>
      </c>
      <c r="G1193" s="73"/>
      <c r="H1193" s="73"/>
      <c r="I1193" s="73"/>
      <c r="J1193" s="73"/>
      <c r="K1193" s="75" t="n">
        <f aca="false">+Aantallen!L48</f>
        <v>2</v>
      </c>
    </row>
    <row r="1194" customFormat="false" ht="13.5" hidden="false" customHeight="false" outlineLevel="0" collapsed="false">
      <c r="A1194" s="54" t="str">
        <f aca="false">+$A$2</f>
        <v>A41.2</v>
      </c>
      <c r="B1194" s="73" t="n">
        <f aca="false">+$B$2</f>
        <v>1</v>
      </c>
      <c r="C1194" s="55" t="n">
        <f aca="false">+$C$2</f>
        <v>41907</v>
      </c>
      <c r="D1194" s="74" t="n">
        <v>0.430555555555556</v>
      </c>
      <c r="E1194" s="74" t="n">
        <v>0.434027777777778</v>
      </c>
      <c r="F1194" s="73" t="s">
        <v>41</v>
      </c>
      <c r="G1194" s="73"/>
      <c r="H1194" s="73"/>
      <c r="I1194" s="73"/>
      <c r="J1194" s="73"/>
      <c r="K1194" s="75" t="n">
        <f aca="false">+Aantallen!L49</f>
        <v>0</v>
      </c>
    </row>
    <row r="1195" customFormat="false" ht="13.5" hidden="false" customHeight="false" outlineLevel="0" collapsed="false">
      <c r="A1195" s="54" t="str">
        <f aca="false">+$A$2</f>
        <v>A41.2</v>
      </c>
      <c r="B1195" s="73" t="n">
        <f aca="false">+$B$2</f>
        <v>1</v>
      </c>
      <c r="C1195" s="55" t="n">
        <f aca="false">+$C$2</f>
        <v>41907</v>
      </c>
      <c r="D1195" s="74" t="n">
        <v>0.434027777777778</v>
      </c>
      <c r="E1195" s="74" t="n">
        <v>0.4375</v>
      </c>
      <c r="F1195" s="73" t="s">
        <v>41</v>
      </c>
      <c r="G1195" s="73"/>
      <c r="H1195" s="73"/>
      <c r="I1195" s="73"/>
      <c r="J1195" s="73"/>
      <c r="K1195" s="73" t="n">
        <f aca="false">+Aantallen!L50</f>
        <v>0</v>
      </c>
    </row>
    <row r="1196" customFormat="false" ht="13.5" hidden="false" customHeight="false" outlineLevel="0" collapsed="false">
      <c r="A1196" s="54" t="str">
        <f aca="false">+$A$2</f>
        <v>A41.2</v>
      </c>
      <c r="B1196" s="73" t="n">
        <f aca="false">+$B$2</f>
        <v>1</v>
      </c>
      <c r="C1196" s="55" t="n">
        <f aca="false">+$C$2</f>
        <v>41907</v>
      </c>
      <c r="D1196" s="74" t="n">
        <v>0.4375</v>
      </c>
      <c r="E1196" s="74" t="n">
        <v>0.440972222222222</v>
      </c>
      <c r="F1196" s="73" t="s">
        <v>41</v>
      </c>
      <c r="G1196" s="73"/>
      <c r="H1196" s="73"/>
      <c r="I1196" s="73"/>
      <c r="J1196" s="73"/>
      <c r="K1196" s="73" t="n">
        <f aca="false">+Aantallen!L51</f>
        <v>0</v>
      </c>
    </row>
    <row r="1197" customFormat="false" ht="13.5" hidden="false" customHeight="false" outlineLevel="0" collapsed="false">
      <c r="A1197" s="54" t="str">
        <f aca="false">+$A$2</f>
        <v>A41.2</v>
      </c>
      <c r="B1197" s="73" t="n">
        <f aca="false">+$B$2</f>
        <v>1</v>
      </c>
      <c r="C1197" s="55" t="n">
        <f aca="false">+$C$2</f>
        <v>41907</v>
      </c>
      <c r="D1197" s="74" t="n">
        <v>0.440972222222222</v>
      </c>
      <c r="E1197" s="74" t="n">
        <v>0.444444444444445</v>
      </c>
      <c r="F1197" s="73" t="s">
        <v>41</v>
      </c>
      <c r="G1197" s="73"/>
      <c r="H1197" s="73"/>
      <c r="I1197" s="73"/>
      <c r="J1197" s="73"/>
      <c r="K1197" s="73" t="n">
        <f aca="false">+Aantallen!L52</f>
        <v>0</v>
      </c>
    </row>
    <row r="1198" customFormat="false" ht="13.5" hidden="false" customHeight="false" outlineLevel="0" collapsed="false">
      <c r="A1198" s="54" t="str">
        <f aca="false">+$A$2</f>
        <v>A41.2</v>
      </c>
      <c r="B1198" s="73" t="n">
        <f aca="false">+$B$2</f>
        <v>1</v>
      </c>
      <c r="C1198" s="55" t="n">
        <f aca="false">+$C$2</f>
        <v>41907</v>
      </c>
      <c r="D1198" s="74" t="n">
        <v>0.444444444444445</v>
      </c>
      <c r="E1198" s="74" t="n">
        <v>0.447916666666667</v>
      </c>
      <c r="F1198" s="73" t="s">
        <v>41</v>
      </c>
      <c r="G1198" s="73"/>
      <c r="H1198" s="73"/>
      <c r="I1198" s="73"/>
      <c r="J1198" s="73"/>
      <c r="K1198" s="73" t="n">
        <f aca="false">+Aantallen!L53</f>
        <v>0</v>
      </c>
    </row>
    <row r="1199" customFormat="false" ht="13.5" hidden="false" customHeight="false" outlineLevel="0" collapsed="false">
      <c r="A1199" s="54" t="str">
        <f aca="false">+$A$2</f>
        <v>A41.2</v>
      </c>
      <c r="B1199" s="73" t="n">
        <f aca="false">+$B$2</f>
        <v>1</v>
      </c>
      <c r="C1199" s="55" t="n">
        <f aca="false">+$C$2</f>
        <v>41907</v>
      </c>
      <c r="D1199" s="74" t="n">
        <v>0.447916666666667</v>
      </c>
      <c r="E1199" s="74" t="n">
        <v>0.451388888888889</v>
      </c>
      <c r="F1199" s="73" t="s">
        <v>41</v>
      </c>
      <c r="G1199" s="73"/>
      <c r="H1199" s="73"/>
      <c r="I1199" s="73"/>
      <c r="J1199" s="73"/>
      <c r="K1199" s="73" t="n">
        <f aca="false">+Aantallen!L54</f>
        <v>0</v>
      </c>
    </row>
    <row r="1200" customFormat="false" ht="13.5" hidden="false" customHeight="false" outlineLevel="0" collapsed="false">
      <c r="A1200" s="54" t="str">
        <f aca="false">+$A$2</f>
        <v>A41.2</v>
      </c>
      <c r="B1200" s="73" t="n">
        <f aca="false">+$B$2</f>
        <v>1</v>
      </c>
      <c r="C1200" s="55" t="n">
        <f aca="false">+$C$2</f>
        <v>41907</v>
      </c>
      <c r="D1200" s="74" t="n">
        <v>0.451388888888889</v>
      </c>
      <c r="E1200" s="74" t="n">
        <v>0.454861111111111</v>
      </c>
      <c r="F1200" s="73" t="s">
        <v>41</v>
      </c>
      <c r="G1200" s="73"/>
      <c r="H1200" s="73"/>
      <c r="I1200" s="73"/>
      <c r="J1200" s="73"/>
      <c r="K1200" s="73" t="n">
        <f aca="false">+Aantallen!L55</f>
        <v>0</v>
      </c>
    </row>
    <row r="1201" customFormat="false" ht="13.5" hidden="false" customHeight="false" outlineLevel="0" collapsed="false">
      <c r="A1201" s="54" t="str">
        <f aca="false">+$A$2</f>
        <v>A41.2</v>
      </c>
      <c r="B1201" s="73" t="n">
        <f aca="false">+$B$2</f>
        <v>1</v>
      </c>
      <c r="C1201" s="55" t="n">
        <f aca="false">+$C$2</f>
        <v>41907</v>
      </c>
      <c r="D1201" s="74" t="n">
        <v>0.454861111111111</v>
      </c>
      <c r="E1201" s="74" t="n">
        <v>0.458333333333333</v>
      </c>
      <c r="F1201" s="73" t="s">
        <v>41</v>
      </c>
      <c r="G1201" s="73"/>
      <c r="H1201" s="73"/>
      <c r="I1201" s="73"/>
      <c r="J1201" s="73"/>
      <c r="K1201" s="73" t="n">
        <f aca="false">+Aantallen!L56</f>
        <v>2</v>
      </c>
    </row>
    <row r="1202" customFormat="false" ht="13.5" hidden="false" customHeight="false" outlineLevel="0" collapsed="false">
      <c r="A1202" s="54" t="str">
        <f aca="false">+$A$2</f>
        <v>A41.2</v>
      </c>
      <c r="B1202" s="73" t="n">
        <f aca="false">+$B$2</f>
        <v>1</v>
      </c>
      <c r="C1202" s="55" t="n">
        <f aca="false">+$C$2</f>
        <v>41907</v>
      </c>
      <c r="D1202" s="74" t="n">
        <v>0.458333333333333</v>
      </c>
      <c r="E1202" s="74" t="n">
        <v>0.461805555555556</v>
      </c>
      <c r="F1202" s="73" t="s">
        <v>41</v>
      </c>
      <c r="G1202" s="73"/>
      <c r="H1202" s="73"/>
      <c r="I1202" s="73"/>
      <c r="J1202" s="73"/>
      <c r="K1202" s="73" t="n">
        <f aca="false">+Aantallen!L57</f>
        <v>0</v>
      </c>
    </row>
    <row r="1203" customFormat="false" ht="13.5" hidden="false" customHeight="false" outlineLevel="0" collapsed="false">
      <c r="A1203" s="54" t="str">
        <f aca="false">+$A$2</f>
        <v>A41.2</v>
      </c>
      <c r="B1203" s="73" t="n">
        <f aca="false">+$B$2</f>
        <v>1</v>
      </c>
      <c r="C1203" s="55" t="n">
        <f aca="false">+$C$2</f>
        <v>41907</v>
      </c>
      <c r="D1203" s="74" t="n">
        <v>0.461805555555556</v>
      </c>
      <c r="E1203" s="74" t="n">
        <v>0.465277777777778</v>
      </c>
      <c r="F1203" s="73" t="s">
        <v>41</v>
      </c>
      <c r="G1203" s="73"/>
      <c r="H1203" s="73"/>
      <c r="I1203" s="73"/>
      <c r="J1203" s="73"/>
      <c r="K1203" s="73" t="n">
        <f aca="false">+Aantallen!L58</f>
        <v>0</v>
      </c>
    </row>
    <row r="1204" customFormat="false" ht="13.5" hidden="false" customHeight="false" outlineLevel="0" collapsed="false">
      <c r="A1204" s="54" t="str">
        <f aca="false">+$A$2</f>
        <v>A41.2</v>
      </c>
      <c r="B1204" s="73" t="n">
        <f aca="false">+$B$2</f>
        <v>1</v>
      </c>
      <c r="C1204" s="55" t="n">
        <f aca="false">+$C$2</f>
        <v>41907</v>
      </c>
      <c r="D1204" s="74" t="n">
        <v>0.465277777777778</v>
      </c>
      <c r="E1204" s="74" t="n">
        <v>0.46875</v>
      </c>
      <c r="F1204" s="73" t="s">
        <v>41</v>
      </c>
      <c r="G1204" s="73"/>
      <c r="H1204" s="73"/>
      <c r="I1204" s="73"/>
      <c r="J1204" s="73"/>
      <c r="K1204" s="73" t="n">
        <f aca="false">+Aantallen!L59</f>
        <v>0</v>
      </c>
    </row>
    <row r="1205" customFormat="false" ht="13.5" hidden="false" customHeight="false" outlineLevel="0" collapsed="false">
      <c r="A1205" s="54" t="str">
        <f aca="false">+$A$2</f>
        <v>A41.2</v>
      </c>
      <c r="B1205" s="73" t="n">
        <f aca="false">+$B$2</f>
        <v>1</v>
      </c>
      <c r="C1205" s="55" t="n">
        <f aca="false">+$C$2</f>
        <v>41907</v>
      </c>
      <c r="D1205" s="74" t="n">
        <v>0.46875</v>
      </c>
      <c r="E1205" s="74" t="n">
        <v>0.472222222222222</v>
      </c>
      <c r="F1205" s="73" t="s">
        <v>41</v>
      </c>
      <c r="G1205" s="73"/>
      <c r="H1205" s="73"/>
      <c r="I1205" s="73"/>
      <c r="J1205" s="73"/>
      <c r="K1205" s="73" t="n">
        <f aca="false">+Aantallen!L60</f>
        <v>0</v>
      </c>
    </row>
    <row r="1206" customFormat="false" ht="13.5" hidden="false" customHeight="false" outlineLevel="0" collapsed="false">
      <c r="A1206" s="54" t="str">
        <f aca="false">+$A$2</f>
        <v>A41.2</v>
      </c>
      <c r="B1206" s="73" t="n">
        <f aca="false">+$B$2</f>
        <v>1</v>
      </c>
      <c r="C1206" s="55" t="n">
        <f aca="false">+$C$2</f>
        <v>41907</v>
      </c>
      <c r="D1206" s="74" t="n">
        <v>0.472222222222222</v>
      </c>
      <c r="E1206" s="74" t="n">
        <v>0.475694444444444</v>
      </c>
      <c r="F1206" s="73" t="s">
        <v>41</v>
      </c>
      <c r="G1206" s="73"/>
      <c r="H1206" s="73"/>
      <c r="I1206" s="73"/>
      <c r="J1206" s="73"/>
      <c r="K1206" s="73" t="n">
        <f aca="false">+Aantallen!L61</f>
        <v>0</v>
      </c>
    </row>
    <row r="1207" customFormat="false" ht="13.5" hidden="false" customHeight="false" outlineLevel="0" collapsed="false">
      <c r="A1207" s="54" t="str">
        <f aca="false">+$A$2</f>
        <v>A41.2</v>
      </c>
      <c r="B1207" s="73" t="n">
        <f aca="false">+$B$2</f>
        <v>1</v>
      </c>
      <c r="C1207" s="55" t="n">
        <f aca="false">+$C$2</f>
        <v>41907</v>
      </c>
      <c r="D1207" s="74" t="n">
        <v>0.475694444444444</v>
      </c>
      <c r="E1207" s="74" t="n">
        <v>0.479166666666667</v>
      </c>
      <c r="F1207" s="73" t="s">
        <v>41</v>
      </c>
      <c r="G1207" s="73"/>
      <c r="H1207" s="73"/>
      <c r="I1207" s="73"/>
      <c r="J1207" s="73"/>
      <c r="K1207" s="73" t="n">
        <f aca="false">+Aantallen!L62</f>
        <v>1</v>
      </c>
    </row>
    <row r="1208" customFormat="false" ht="13.5" hidden="false" customHeight="false" outlineLevel="0" collapsed="false">
      <c r="A1208" s="54" t="str">
        <f aca="false">+$A$2</f>
        <v>A41.2</v>
      </c>
      <c r="B1208" s="73" t="n">
        <f aca="false">+$B$2</f>
        <v>1</v>
      </c>
      <c r="C1208" s="55" t="n">
        <f aca="false">+$C$2</f>
        <v>41907</v>
      </c>
      <c r="D1208" s="74" t="n">
        <v>0.479166666666667</v>
      </c>
      <c r="E1208" s="74" t="n">
        <v>0.482638888888889</v>
      </c>
      <c r="F1208" s="73" t="s">
        <v>41</v>
      </c>
      <c r="G1208" s="73"/>
      <c r="H1208" s="73"/>
      <c r="I1208" s="73"/>
      <c r="J1208" s="73"/>
      <c r="K1208" s="73" t="n">
        <f aca="false">+Aantallen!L63</f>
        <v>1</v>
      </c>
    </row>
    <row r="1209" customFormat="false" ht="13.5" hidden="false" customHeight="false" outlineLevel="0" collapsed="false">
      <c r="A1209" s="54" t="str">
        <f aca="false">+$A$2</f>
        <v>A41.2</v>
      </c>
      <c r="B1209" s="73" t="n">
        <f aca="false">+$B$2</f>
        <v>1</v>
      </c>
      <c r="C1209" s="55" t="n">
        <f aca="false">+$C$2</f>
        <v>41907</v>
      </c>
      <c r="D1209" s="74" t="n">
        <v>0.482638888888889</v>
      </c>
      <c r="E1209" s="74" t="n">
        <v>0.486111111111111</v>
      </c>
      <c r="F1209" s="73" t="s">
        <v>41</v>
      </c>
      <c r="G1209" s="73"/>
      <c r="H1209" s="73"/>
      <c r="I1209" s="73"/>
      <c r="J1209" s="73"/>
      <c r="K1209" s="73" t="n">
        <f aca="false">+Aantallen!L64</f>
        <v>0</v>
      </c>
    </row>
    <row r="1210" customFormat="false" ht="13.5" hidden="false" customHeight="false" outlineLevel="0" collapsed="false">
      <c r="A1210" s="54" t="str">
        <f aca="false">+$A$2</f>
        <v>A41.2</v>
      </c>
      <c r="B1210" s="73" t="n">
        <f aca="false">+$B$2</f>
        <v>1</v>
      </c>
      <c r="C1210" s="55" t="n">
        <f aca="false">+$C$2</f>
        <v>41907</v>
      </c>
      <c r="D1210" s="74" t="n">
        <v>0.486111111111111</v>
      </c>
      <c r="E1210" s="74" t="n">
        <v>0.489583333333333</v>
      </c>
      <c r="F1210" s="73" t="s">
        <v>41</v>
      </c>
      <c r="G1210" s="73"/>
      <c r="H1210" s="73"/>
      <c r="I1210" s="73"/>
      <c r="J1210" s="73"/>
      <c r="K1210" s="73" t="n">
        <f aca="false">+Aantallen!L65</f>
        <v>0</v>
      </c>
    </row>
    <row r="1211" customFormat="false" ht="13.5" hidden="false" customHeight="false" outlineLevel="0" collapsed="false">
      <c r="A1211" s="54" t="str">
        <f aca="false">+$A$2</f>
        <v>A41.2</v>
      </c>
      <c r="B1211" s="73" t="n">
        <f aca="false">+$B$2</f>
        <v>1</v>
      </c>
      <c r="C1211" s="55" t="n">
        <f aca="false">+$C$2</f>
        <v>41907</v>
      </c>
      <c r="D1211" s="74" t="n">
        <v>0.489583333333333</v>
      </c>
      <c r="E1211" s="74" t="n">
        <v>0.493055555555556</v>
      </c>
      <c r="F1211" s="73" t="s">
        <v>41</v>
      </c>
      <c r="G1211" s="73"/>
      <c r="H1211" s="73"/>
      <c r="I1211" s="73"/>
      <c r="J1211" s="73"/>
      <c r="K1211" s="73" t="n">
        <f aca="false">+Aantallen!L66</f>
        <v>1</v>
      </c>
    </row>
    <row r="1212" customFormat="false" ht="13.5" hidden="false" customHeight="false" outlineLevel="0" collapsed="false">
      <c r="A1212" s="54" t="str">
        <f aca="false">+$A$2</f>
        <v>A41.2</v>
      </c>
      <c r="B1212" s="73" t="n">
        <f aca="false">+$B$2</f>
        <v>1</v>
      </c>
      <c r="C1212" s="55" t="n">
        <f aca="false">+$C$2</f>
        <v>41907</v>
      </c>
      <c r="D1212" s="74" t="n">
        <v>0.493055555555556</v>
      </c>
      <c r="E1212" s="74" t="n">
        <v>0.496527777777778</v>
      </c>
      <c r="F1212" s="73" t="s">
        <v>41</v>
      </c>
      <c r="G1212" s="73"/>
      <c r="H1212" s="73"/>
      <c r="I1212" s="73"/>
      <c r="J1212" s="73"/>
      <c r="K1212" s="73" t="n">
        <f aca="false">+Aantallen!L67</f>
        <v>0</v>
      </c>
    </row>
    <row r="1213" customFormat="false" ht="13.5" hidden="false" customHeight="false" outlineLevel="0" collapsed="false">
      <c r="A1213" s="54" t="str">
        <f aca="false">+$A$2</f>
        <v>A41.2</v>
      </c>
      <c r="B1213" s="73" t="n">
        <f aca="false">+$B$2</f>
        <v>1</v>
      </c>
      <c r="C1213" s="55" t="n">
        <f aca="false">+$C$2</f>
        <v>41907</v>
      </c>
      <c r="D1213" s="74" t="n">
        <v>0.496527777777778</v>
      </c>
      <c r="E1213" s="74" t="n">
        <v>0.5</v>
      </c>
      <c r="F1213" s="73" t="s">
        <v>41</v>
      </c>
      <c r="G1213" s="73"/>
      <c r="H1213" s="73"/>
      <c r="I1213" s="73"/>
      <c r="J1213" s="73"/>
      <c r="K1213" s="73" t="n">
        <f aca="false">+Aantallen!L68</f>
        <v>1</v>
      </c>
    </row>
    <row r="1214" customFormat="false" ht="13.5" hidden="false" customHeight="false" outlineLevel="0" collapsed="false">
      <c r="A1214" s="54" t="str">
        <f aca="false">+$A$2</f>
        <v>A41.2</v>
      </c>
      <c r="B1214" s="73" t="n">
        <f aca="false">+$B$2</f>
        <v>1</v>
      </c>
      <c r="C1214" s="55" t="n">
        <f aca="false">+$C$2</f>
        <v>41907</v>
      </c>
      <c r="D1214" s="74" t="n">
        <v>0.5</v>
      </c>
      <c r="E1214" s="74" t="n">
        <v>0.503472222222222</v>
      </c>
      <c r="F1214" s="73" t="s">
        <v>41</v>
      </c>
      <c r="G1214" s="73"/>
      <c r="H1214" s="73"/>
      <c r="I1214" s="73"/>
      <c r="J1214" s="73"/>
      <c r="K1214" s="73" t="n">
        <f aca="false">+Aantallen!L69</f>
        <v>0</v>
      </c>
    </row>
    <row r="1215" customFormat="false" ht="13.5" hidden="false" customHeight="false" outlineLevel="0" collapsed="false">
      <c r="A1215" s="54" t="str">
        <f aca="false">+$A$2</f>
        <v>A41.2</v>
      </c>
      <c r="B1215" s="73" t="n">
        <f aca="false">+$B$2</f>
        <v>1</v>
      </c>
      <c r="C1215" s="55" t="n">
        <f aca="false">+$C$2</f>
        <v>41907</v>
      </c>
      <c r="D1215" s="74" t="n">
        <v>0.503472222222222</v>
      </c>
      <c r="E1215" s="74" t="n">
        <v>0.506944444444444</v>
      </c>
      <c r="F1215" s="73" t="s">
        <v>41</v>
      </c>
      <c r="G1215" s="73"/>
      <c r="H1215" s="73"/>
      <c r="I1215" s="73"/>
      <c r="J1215" s="73"/>
      <c r="K1215" s="73" t="n">
        <f aca="false">+Aantallen!L70</f>
        <v>1</v>
      </c>
    </row>
    <row r="1216" customFormat="false" ht="13.5" hidden="false" customHeight="false" outlineLevel="0" collapsed="false">
      <c r="A1216" s="54" t="str">
        <f aca="false">+$A$2</f>
        <v>A41.2</v>
      </c>
      <c r="B1216" s="73" t="n">
        <f aca="false">+$B$2</f>
        <v>1</v>
      </c>
      <c r="C1216" s="55" t="n">
        <f aca="false">+$C$2</f>
        <v>41907</v>
      </c>
      <c r="D1216" s="74" t="n">
        <v>0.506944444444444</v>
      </c>
      <c r="E1216" s="74" t="n">
        <v>0.510416666666667</v>
      </c>
      <c r="F1216" s="73" t="s">
        <v>41</v>
      </c>
      <c r="G1216" s="73"/>
      <c r="H1216" s="73"/>
      <c r="I1216" s="73"/>
      <c r="J1216" s="73"/>
      <c r="K1216" s="73" t="n">
        <f aca="false">+Aantallen!L71</f>
        <v>0</v>
      </c>
    </row>
    <row r="1217" customFormat="false" ht="13.5" hidden="false" customHeight="false" outlineLevel="0" collapsed="false">
      <c r="A1217" s="54" t="str">
        <f aca="false">+$A$2</f>
        <v>A41.2</v>
      </c>
      <c r="B1217" s="73" t="n">
        <f aca="false">+$B$2</f>
        <v>1</v>
      </c>
      <c r="C1217" s="55" t="n">
        <f aca="false">+$C$2</f>
        <v>41907</v>
      </c>
      <c r="D1217" s="74" t="n">
        <v>0.510416666666667</v>
      </c>
      <c r="E1217" s="74" t="n">
        <v>0.513888888888889</v>
      </c>
      <c r="F1217" s="73" t="s">
        <v>41</v>
      </c>
      <c r="G1217" s="73"/>
      <c r="H1217" s="73"/>
      <c r="I1217" s="73"/>
      <c r="J1217" s="73"/>
      <c r="K1217" s="73" t="n">
        <f aca="false">+Aantallen!L72</f>
        <v>0</v>
      </c>
    </row>
    <row r="1218" customFormat="false" ht="13.5" hidden="false" customHeight="false" outlineLevel="0" collapsed="false">
      <c r="A1218" s="54" t="str">
        <f aca="false">+$A$2</f>
        <v>A41.2</v>
      </c>
      <c r="B1218" s="73" t="n">
        <f aca="false">+$B$2</f>
        <v>1</v>
      </c>
      <c r="C1218" s="55" t="n">
        <f aca="false">+$C$2</f>
        <v>41907</v>
      </c>
      <c r="D1218" s="74" t="n">
        <v>0.513888888888889</v>
      </c>
      <c r="E1218" s="74" t="n">
        <v>0.517361111111111</v>
      </c>
      <c r="F1218" s="73" t="s">
        <v>41</v>
      </c>
      <c r="G1218" s="73"/>
      <c r="H1218" s="73"/>
      <c r="I1218" s="73"/>
      <c r="J1218" s="73"/>
      <c r="K1218" s="73" t="n">
        <f aca="false">+Aantallen!L73</f>
        <v>0</v>
      </c>
    </row>
    <row r="1219" customFormat="false" ht="13.5" hidden="false" customHeight="false" outlineLevel="0" collapsed="false">
      <c r="A1219" s="54" t="str">
        <f aca="false">+$A$2</f>
        <v>A41.2</v>
      </c>
      <c r="B1219" s="73" t="n">
        <f aca="false">+$B$2</f>
        <v>1</v>
      </c>
      <c r="C1219" s="55" t="n">
        <f aca="false">+$C$2</f>
        <v>41907</v>
      </c>
      <c r="D1219" s="74" t="n">
        <v>0.517361111111111</v>
      </c>
      <c r="E1219" s="74" t="n">
        <v>0.520833333333333</v>
      </c>
      <c r="F1219" s="73" t="s">
        <v>41</v>
      </c>
      <c r="G1219" s="73"/>
      <c r="H1219" s="73"/>
      <c r="I1219" s="73"/>
      <c r="J1219" s="73"/>
      <c r="K1219" s="73" t="n">
        <f aca="false">+Aantallen!L74</f>
        <v>0</v>
      </c>
    </row>
    <row r="1220" customFormat="false" ht="13.5" hidden="false" customHeight="false" outlineLevel="0" collapsed="false">
      <c r="A1220" s="54" t="str">
        <f aca="false">+$A$2</f>
        <v>A41.2</v>
      </c>
      <c r="B1220" s="73" t="n">
        <f aca="false">+$B$2</f>
        <v>1</v>
      </c>
      <c r="C1220" s="55" t="n">
        <f aca="false">+$C$2</f>
        <v>41907</v>
      </c>
      <c r="D1220" s="74" t="n">
        <v>0.520833333333333</v>
      </c>
      <c r="E1220" s="74" t="n">
        <v>0.524305555555556</v>
      </c>
      <c r="F1220" s="73" t="s">
        <v>41</v>
      </c>
      <c r="G1220" s="73"/>
      <c r="H1220" s="73"/>
      <c r="I1220" s="73"/>
      <c r="J1220" s="73"/>
      <c r="K1220" s="73" t="n">
        <f aca="false">+Aantallen!L75</f>
        <v>0</v>
      </c>
    </row>
    <row r="1221" customFormat="false" ht="13.5" hidden="false" customHeight="false" outlineLevel="0" collapsed="false">
      <c r="A1221" s="54" t="str">
        <f aca="false">+$A$2</f>
        <v>A41.2</v>
      </c>
      <c r="B1221" s="73" t="n">
        <f aca="false">+$B$2</f>
        <v>1</v>
      </c>
      <c r="C1221" s="55" t="n">
        <f aca="false">+$C$2</f>
        <v>41907</v>
      </c>
      <c r="D1221" s="74" t="n">
        <v>0.524305555555556</v>
      </c>
      <c r="E1221" s="74" t="n">
        <v>0.527777777777778</v>
      </c>
      <c r="F1221" s="73" t="s">
        <v>41</v>
      </c>
      <c r="G1221" s="73"/>
      <c r="H1221" s="73"/>
      <c r="I1221" s="73"/>
      <c r="J1221" s="73"/>
      <c r="K1221" s="73" t="n">
        <f aca="false">+Aantallen!L76</f>
        <v>0</v>
      </c>
    </row>
    <row r="1222" customFormat="false" ht="13.5" hidden="false" customHeight="false" outlineLevel="0" collapsed="false">
      <c r="A1222" s="54" t="str">
        <f aca="false">+$A$2</f>
        <v>A41.2</v>
      </c>
      <c r="B1222" s="73" t="n">
        <f aca="false">+$B$2</f>
        <v>1</v>
      </c>
      <c r="C1222" s="55" t="n">
        <f aca="false">+$C$2</f>
        <v>41907</v>
      </c>
      <c r="D1222" s="74" t="n">
        <v>0.527777777777778</v>
      </c>
      <c r="E1222" s="74" t="n">
        <v>0.53125</v>
      </c>
      <c r="F1222" s="73" t="s">
        <v>41</v>
      </c>
      <c r="G1222" s="73"/>
      <c r="H1222" s="73"/>
      <c r="I1222" s="73"/>
      <c r="J1222" s="73"/>
      <c r="K1222" s="73" t="n">
        <f aca="false">+Aantallen!L77</f>
        <v>0</v>
      </c>
    </row>
    <row r="1223" customFormat="false" ht="13.5" hidden="false" customHeight="false" outlineLevel="0" collapsed="false">
      <c r="A1223" s="54" t="str">
        <f aca="false">+$A$2</f>
        <v>A41.2</v>
      </c>
      <c r="B1223" s="73" t="n">
        <f aca="false">+$B$2</f>
        <v>1</v>
      </c>
      <c r="C1223" s="55" t="n">
        <f aca="false">+$C$2</f>
        <v>41907</v>
      </c>
      <c r="D1223" s="74" t="n">
        <v>0.53125</v>
      </c>
      <c r="E1223" s="74" t="n">
        <v>0.534722222222222</v>
      </c>
      <c r="F1223" s="73" t="s">
        <v>41</v>
      </c>
      <c r="G1223" s="73"/>
      <c r="H1223" s="73"/>
      <c r="I1223" s="73"/>
      <c r="J1223" s="73"/>
      <c r="K1223" s="73" t="n">
        <f aca="false">+Aantallen!L78</f>
        <v>0</v>
      </c>
    </row>
    <row r="1224" customFormat="false" ht="13.5" hidden="false" customHeight="false" outlineLevel="0" collapsed="false">
      <c r="A1224" s="54" t="str">
        <f aca="false">+$A$2</f>
        <v>A41.2</v>
      </c>
      <c r="B1224" s="73" t="n">
        <f aca="false">+$B$2</f>
        <v>1</v>
      </c>
      <c r="C1224" s="55" t="n">
        <f aca="false">+$C$2</f>
        <v>41907</v>
      </c>
      <c r="D1224" s="74" t="n">
        <v>0.534722222222222</v>
      </c>
      <c r="E1224" s="74" t="n">
        <v>0.538194444444444</v>
      </c>
      <c r="F1224" s="73" t="s">
        <v>41</v>
      </c>
      <c r="G1224" s="73"/>
      <c r="H1224" s="73"/>
      <c r="I1224" s="73"/>
      <c r="J1224" s="73"/>
      <c r="K1224" s="73" t="n">
        <f aca="false">+Aantallen!L79</f>
        <v>0</v>
      </c>
    </row>
    <row r="1225" customFormat="false" ht="13.5" hidden="false" customHeight="false" outlineLevel="0" collapsed="false">
      <c r="A1225" s="54" t="str">
        <f aca="false">+$A$2</f>
        <v>A41.2</v>
      </c>
      <c r="B1225" s="73" t="n">
        <f aca="false">+$B$2</f>
        <v>1</v>
      </c>
      <c r="C1225" s="55" t="n">
        <f aca="false">+$C$2</f>
        <v>41907</v>
      </c>
      <c r="D1225" s="74" t="n">
        <v>0.538194444444444</v>
      </c>
      <c r="E1225" s="74" t="n">
        <v>0.541666666666667</v>
      </c>
      <c r="F1225" s="73" t="s">
        <v>41</v>
      </c>
      <c r="G1225" s="73"/>
      <c r="H1225" s="73"/>
      <c r="I1225" s="73"/>
      <c r="J1225" s="73"/>
      <c r="K1225" s="73" t="n">
        <f aca="false">+Aantallen!L80</f>
        <v>3</v>
      </c>
    </row>
    <row r="1226" customFormat="false" ht="13.5" hidden="false" customHeight="false" outlineLevel="0" collapsed="false">
      <c r="A1226" s="54" t="str">
        <f aca="false">+$A$2</f>
        <v>A41.2</v>
      </c>
      <c r="B1226" s="73" t="n">
        <f aca="false">+$B$2</f>
        <v>1</v>
      </c>
      <c r="C1226" s="55" t="n">
        <f aca="false">+$C$2</f>
        <v>41907</v>
      </c>
      <c r="D1226" s="76" t="n">
        <v>0.541666666666667</v>
      </c>
      <c r="E1226" s="76" t="n">
        <v>0.545138888888889</v>
      </c>
      <c r="F1226" s="73" t="s">
        <v>41</v>
      </c>
      <c r="G1226" s="73"/>
      <c r="H1226" s="73"/>
      <c r="I1226" s="73"/>
      <c r="J1226" s="73"/>
      <c r="K1226" s="73" t="n">
        <f aca="false">+Aantallen!L81</f>
        <v>3</v>
      </c>
    </row>
    <row r="1227" customFormat="false" ht="13.5" hidden="false" customHeight="false" outlineLevel="0" collapsed="false">
      <c r="A1227" s="54" t="str">
        <f aca="false">+$A$2</f>
        <v>A41.2</v>
      </c>
      <c r="B1227" s="73" t="n">
        <f aca="false">+$B$2</f>
        <v>1</v>
      </c>
      <c r="C1227" s="55" t="n">
        <f aca="false">+$C$2</f>
        <v>41907</v>
      </c>
      <c r="D1227" s="76" t="n">
        <v>0.545138888888889</v>
      </c>
      <c r="E1227" s="76" t="n">
        <v>0.548611111111111</v>
      </c>
      <c r="F1227" s="73" t="s">
        <v>41</v>
      </c>
      <c r="G1227" s="73"/>
      <c r="H1227" s="73"/>
      <c r="I1227" s="73"/>
      <c r="J1227" s="73"/>
      <c r="K1227" s="73" t="n">
        <f aca="false">+Aantallen!L82</f>
        <v>0</v>
      </c>
    </row>
    <row r="1228" customFormat="false" ht="13.5" hidden="false" customHeight="false" outlineLevel="0" collapsed="false">
      <c r="A1228" s="54" t="str">
        <f aca="false">+$A$2</f>
        <v>A41.2</v>
      </c>
      <c r="B1228" s="73" t="n">
        <f aca="false">+$B$2</f>
        <v>1</v>
      </c>
      <c r="C1228" s="55" t="n">
        <f aca="false">+$C$2</f>
        <v>41907</v>
      </c>
      <c r="D1228" s="76" t="n">
        <v>0.548611111111111</v>
      </c>
      <c r="E1228" s="76" t="n">
        <v>0.552083333333333</v>
      </c>
      <c r="F1228" s="73" t="s">
        <v>41</v>
      </c>
      <c r="G1228" s="73"/>
      <c r="H1228" s="73"/>
      <c r="I1228" s="73"/>
      <c r="J1228" s="73"/>
      <c r="K1228" s="73" t="n">
        <f aca="false">+Aantallen!L83</f>
        <v>0</v>
      </c>
    </row>
    <row r="1229" customFormat="false" ht="13.5" hidden="false" customHeight="false" outlineLevel="0" collapsed="false">
      <c r="A1229" s="54" t="str">
        <f aca="false">+$A$2</f>
        <v>A41.2</v>
      </c>
      <c r="B1229" s="73" t="n">
        <f aca="false">+$B$2</f>
        <v>1</v>
      </c>
      <c r="C1229" s="55" t="n">
        <f aca="false">+$C$2</f>
        <v>41907</v>
      </c>
      <c r="D1229" s="76" t="n">
        <v>0.552083333333333</v>
      </c>
      <c r="E1229" s="76" t="n">
        <v>0.555555555555556</v>
      </c>
      <c r="F1229" s="73" t="s">
        <v>41</v>
      </c>
      <c r="G1229" s="73"/>
      <c r="H1229" s="73"/>
      <c r="I1229" s="73"/>
      <c r="J1229" s="73"/>
      <c r="K1229" s="73" t="n">
        <f aca="false">+Aantallen!L84</f>
        <v>0</v>
      </c>
    </row>
    <row r="1230" customFormat="false" ht="13.5" hidden="false" customHeight="false" outlineLevel="0" collapsed="false">
      <c r="A1230" s="54" t="str">
        <f aca="false">+$A$2</f>
        <v>A41.2</v>
      </c>
      <c r="B1230" s="73" t="n">
        <f aca="false">+$B$2</f>
        <v>1</v>
      </c>
      <c r="C1230" s="55" t="n">
        <f aca="false">+$C$2</f>
        <v>41907</v>
      </c>
      <c r="D1230" s="76" t="n">
        <v>0.555555555555556</v>
      </c>
      <c r="E1230" s="76" t="n">
        <v>0.559027777777778</v>
      </c>
      <c r="F1230" s="73" t="s">
        <v>41</v>
      </c>
      <c r="G1230" s="73"/>
      <c r="H1230" s="73"/>
      <c r="I1230" s="73"/>
      <c r="J1230" s="73"/>
      <c r="K1230" s="73" t="n">
        <f aca="false">+Aantallen!L85</f>
        <v>0</v>
      </c>
    </row>
    <row r="1231" customFormat="false" ht="13.5" hidden="false" customHeight="false" outlineLevel="0" collapsed="false">
      <c r="A1231" s="54" t="str">
        <f aca="false">+$A$2</f>
        <v>A41.2</v>
      </c>
      <c r="B1231" s="73" t="n">
        <f aca="false">+$B$2</f>
        <v>1</v>
      </c>
      <c r="C1231" s="55" t="n">
        <f aca="false">+$C$2</f>
        <v>41907</v>
      </c>
      <c r="D1231" s="76" t="n">
        <v>0.559027777777778</v>
      </c>
      <c r="E1231" s="76" t="n">
        <v>0.5625</v>
      </c>
      <c r="F1231" s="73" t="s">
        <v>41</v>
      </c>
      <c r="G1231" s="73"/>
      <c r="H1231" s="73"/>
      <c r="I1231" s="73"/>
      <c r="J1231" s="73"/>
      <c r="K1231" s="73" t="n">
        <f aca="false">+Aantallen!L86</f>
        <v>0</v>
      </c>
    </row>
    <row r="1232" customFormat="false" ht="13.5" hidden="false" customHeight="false" outlineLevel="0" collapsed="false">
      <c r="A1232" s="54" t="str">
        <f aca="false">+$A$2</f>
        <v>A41.2</v>
      </c>
      <c r="B1232" s="73" t="n">
        <f aca="false">+$B$2</f>
        <v>1</v>
      </c>
      <c r="C1232" s="55" t="n">
        <f aca="false">+$C$2</f>
        <v>41907</v>
      </c>
      <c r="D1232" s="76" t="n">
        <v>0.5625</v>
      </c>
      <c r="E1232" s="76" t="n">
        <v>0.565972222222222</v>
      </c>
      <c r="F1232" s="73" t="s">
        <v>41</v>
      </c>
      <c r="G1232" s="73"/>
      <c r="H1232" s="73"/>
      <c r="I1232" s="73"/>
      <c r="J1232" s="73"/>
      <c r="K1232" s="73" t="n">
        <f aca="false">+Aantallen!L87</f>
        <v>1</v>
      </c>
    </row>
    <row r="1233" customFormat="false" ht="13.5" hidden="false" customHeight="false" outlineLevel="0" collapsed="false">
      <c r="A1233" s="54" t="str">
        <f aca="false">+$A$2</f>
        <v>A41.2</v>
      </c>
      <c r="B1233" s="73" t="n">
        <f aca="false">+$B$2</f>
        <v>1</v>
      </c>
      <c r="C1233" s="55" t="n">
        <f aca="false">+$C$2</f>
        <v>41907</v>
      </c>
      <c r="D1233" s="76" t="n">
        <v>0.565972222222222</v>
      </c>
      <c r="E1233" s="76" t="n">
        <v>0.569444444444444</v>
      </c>
      <c r="F1233" s="73" t="s">
        <v>41</v>
      </c>
      <c r="G1233" s="73"/>
      <c r="H1233" s="73"/>
      <c r="I1233" s="73"/>
      <c r="J1233" s="73"/>
      <c r="K1233" s="73" t="n">
        <f aca="false">+Aantallen!L88</f>
        <v>1</v>
      </c>
    </row>
    <row r="1234" customFormat="false" ht="13.5" hidden="false" customHeight="false" outlineLevel="0" collapsed="false">
      <c r="A1234" s="54" t="str">
        <f aca="false">+$A$2</f>
        <v>A41.2</v>
      </c>
      <c r="B1234" s="73" t="n">
        <f aca="false">+$B$2</f>
        <v>1</v>
      </c>
      <c r="C1234" s="55" t="n">
        <f aca="false">+$C$2</f>
        <v>41907</v>
      </c>
      <c r="D1234" s="76" t="n">
        <v>0.569444444444444</v>
      </c>
      <c r="E1234" s="76" t="n">
        <v>0.572916666666667</v>
      </c>
      <c r="F1234" s="73" t="s">
        <v>41</v>
      </c>
      <c r="G1234" s="73"/>
      <c r="H1234" s="73"/>
      <c r="I1234" s="73"/>
      <c r="J1234" s="73"/>
      <c r="K1234" s="73" t="n">
        <f aca="false">+Aantallen!L89</f>
        <v>0</v>
      </c>
    </row>
    <row r="1235" customFormat="false" ht="13.5" hidden="false" customHeight="false" outlineLevel="0" collapsed="false">
      <c r="A1235" s="54" t="str">
        <f aca="false">+$A$2</f>
        <v>A41.2</v>
      </c>
      <c r="B1235" s="73" t="n">
        <f aca="false">+$B$2</f>
        <v>1</v>
      </c>
      <c r="C1235" s="55" t="n">
        <f aca="false">+$C$2</f>
        <v>41907</v>
      </c>
      <c r="D1235" s="76" t="n">
        <v>0.572916666666667</v>
      </c>
      <c r="E1235" s="76" t="n">
        <v>0.576388888888889</v>
      </c>
      <c r="F1235" s="73" t="s">
        <v>41</v>
      </c>
      <c r="G1235" s="73"/>
      <c r="H1235" s="73"/>
      <c r="I1235" s="73"/>
      <c r="J1235" s="73"/>
      <c r="K1235" s="73" t="n">
        <f aca="false">+Aantallen!L90</f>
        <v>0</v>
      </c>
    </row>
    <row r="1236" customFormat="false" ht="13.5" hidden="false" customHeight="false" outlineLevel="0" collapsed="false">
      <c r="A1236" s="54" t="str">
        <f aca="false">+$A$2</f>
        <v>A41.2</v>
      </c>
      <c r="B1236" s="73" t="n">
        <f aca="false">+$B$2</f>
        <v>1</v>
      </c>
      <c r="C1236" s="55" t="n">
        <f aca="false">+$C$2</f>
        <v>41907</v>
      </c>
      <c r="D1236" s="76" t="n">
        <v>0.576388888888889</v>
      </c>
      <c r="E1236" s="76" t="n">
        <v>0.579861111111111</v>
      </c>
      <c r="F1236" s="73" t="s">
        <v>41</v>
      </c>
      <c r="G1236" s="73"/>
      <c r="H1236" s="73"/>
      <c r="I1236" s="73"/>
      <c r="J1236" s="73"/>
      <c r="K1236" s="73" t="n">
        <f aca="false">+Aantallen!L91</f>
        <v>1</v>
      </c>
    </row>
    <row r="1237" customFormat="false" ht="13.5" hidden="false" customHeight="false" outlineLevel="0" collapsed="false">
      <c r="A1237" s="54" t="str">
        <f aca="false">+$A$2</f>
        <v>A41.2</v>
      </c>
      <c r="B1237" s="73" t="n">
        <f aca="false">+$B$2</f>
        <v>1</v>
      </c>
      <c r="C1237" s="55" t="n">
        <f aca="false">+$C$2</f>
        <v>41907</v>
      </c>
      <c r="D1237" s="76" t="n">
        <v>0.579861111111111</v>
      </c>
      <c r="E1237" s="76" t="n">
        <v>0.583333333333333</v>
      </c>
      <c r="F1237" s="73" t="s">
        <v>41</v>
      </c>
      <c r="G1237" s="73"/>
      <c r="H1237" s="73"/>
      <c r="I1237" s="73"/>
      <c r="J1237" s="73"/>
      <c r="K1237" s="73" t="n">
        <f aca="false">+Aantallen!L92</f>
        <v>0</v>
      </c>
    </row>
    <row r="1238" customFormat="false" ht="13.5" hidden="false" customHeight="false" outlineLevel="0" collapsed="false">
      <c r="A1238" s="54" t="str">
        <f aca="false">+$A$2</f>
        <v>A41.2</v>
      </c>
      <c r="B1238" s="73" t="n">
        <f aca="false">+$B$2</f>
        <v>1</v>
      </c>
      <c r="C1238" s="55" t="n">
        <f aca="false">+$C$2</f>
        <v>41907</v>
      </c>
      <c r="D1238" s="76" t="n">
        <v>0.583333333333333</v>
      </c>
      <c r="E1238" s="76" t="n">
        <v>0.586805555555556</v>
      </c>
      <c r="F1238" s="73" t="s">
        <v>41</v>
      </c>
      <c r="G1238" s="73"/>
      <c r="H1238" s="73"/>
      <c r="I1238" s="73"/>
      <c r="J1238" s="73"/>
      <c r="K1238" s="73" t="n">
        <f aca="false">+Aantallen!L93</f>
        <v>0</v>
      </c>
    </row>
    <row r="1239" customFormat="false" ht="13.5" hidden="false" customHeight="false" outlineLevel="0" collapsed="false">
      <c r="A1239" s="54" t="str">
        <f aca="false">+$A$2</f>
        <v>A41.2</v>
      </c>
      <c r="B1239" s="73" t="n">
        <f aca="false">+$B$2</f>
        <v>1</v>
      </c>
      <c r="C1239" s="55" t="n">
        <f aca="false">+$C$2</f>
        <v>41907</v>
      </c>
      <c r="D1239" s="76" t="n">
        <v>0.586805555555556</v>
      </c>
      <c r="E1239" s="76" t="n">
        <v>0.590277777777778</v>
      </c>
      <c r="F1239" s="73" t="s">
        <v>41</v>
      </c>
      <c r="G1239" s="73"/>
      <c r="H1239" s="73"/>
      <c r="I1239" s="73"/>
      <c r="J1239" s="73"/>
      <c r="K1239" s="73" t="n">
        <f aca="false">+Aantallen!L94</f>
        <v>1</v>
      </c>
    </row>
    <row r="1240" customFormat="false" ht="13.5" hidden="false" customHeight="false" outlineLevel="0" collapsed="false">
      <c r="A1240" s="54" t="str">
        <f aca="false">+$A$2</f>
        <v>A41.2</v>
      </c>
      <c r="B1240" s="73" t="n">
        <f aca="false">+$B$2</f>
        <v>1</v>
      </c>
      <c r="C1240" s="55" t="n">
        <f aca="false">+$C$2</f>
        <v>41907</v>
      </c>
      <c r="D1240" s="76" t="n">
        <v>0.590277777777778</v>
      </c>
      <c r="E1240" s="76" t="n">
        <v>0.59375</v>
      </c>
      <c r="F1240" s="73" t="s">
        <v>41</v>
      </c>
      <c r="G1240" s="73"/>
      <c r="H1240" s="73"/>
      <c r="I1240" s="73"/>
      <c r="J1240" s="73"/>
      <c r="K1240" s="73" t="n">
        <f aca="false">+Aantallen!L95</f>
        <v>0</v>
      </c>
    </row>
    <row r="1241" customFormat="false" ht="13.5" hidden="false" customHeight="false" outlineLevel="0" collapsed="false">
      <c r="A1241" s="54" t="str">
        <f aca="false">+$A$2</f>
        <v>A41.2</v>
      </c>
      <c r="B1241" s="73" t="n">
        <f aca="false">+$B$2</f>
        <v>1</v>
      </c>
      <c r="C1241" s="55" t="n">
        <f aca="false">+$C$2</f>
        <v>41907</v>
      </c>
      <c r="D1241" s="76" t="n">
        <v>0.59375</v>
      </c>
      <c r="E1241" s="76" t="n">
        <v>0.597222222222222</v>
      </c>
      <c r="F1241" s="73" t="s">
        <v>41</v>
      </c>
      <c r="G1241" s="73"/>
      <c r="H1241" s="73"/>
      <c r="I1241" s="73"/>
      <c r="J1241" s="73"/>
      <c r="K1241" s="73" t="n">
        <f aca="false">+Aantallen!L96</f>
        <v>0</v>
      </c>
    </row>
    <row r="1242" customFormat="false" ht="13.5" hidden="false" customHeight="false" outlineLevel="0" collapsed="false">
      <c r="A1242" s="54" t="str">
        <f aca="false">+$A$2</f>
        <v>A41.2</v>
      </c>
      <c r="B1242" s="73" t="n">
        <f aca="false">+$B$2</f>
        <v>1</v>
      </c>
      <c r="C1242" s="55" t="n">
        <f aca="false">+$C$2</f>
        <v>41907</v>
      </c>
      <c r="D1242" s="76" t="n">
        <v>0.597222222222222</v>
      </c>
      <c r="E1242" s="76" t="n">
        <v>0.600694444444445</v>
      </c>
      <c r="F1242" s="73" t="s">
        <v>41</v>
      </c>
      <c r="G1242" s="73"/>
      <c r="H1242" s="73"/>
      <c r="I1242" s="73"/>
      <c r="J1242" s="73"/>
      <c r="K1242" s="73" t="n">
        <f aca="false">+Aantallen!L97</f>
        <v>2</v>
      </c>
    </row>
    <row r="1243" customFormat="false" ht="13.5" hidden="false" customHeight="false" outlineLevel="0" collapsed="false">
      <c r="A1243" s="54" t="str">
        <f aca="false">+$A$2</f>
        <v>A41.2</v>
      </c>
      <c r="B1243" s="73" t="n">
        <f aca="false">+$B$2</f>
        <v>1</v>
      </c>
      <c r="C1243" s="55" t="n">
        <f aca="false">+$C$2</f>
        <v>41907</v>
      </c>
      <c r="D1243" s="76" t="n">
        <v>0.600694444444445</v>
      </c>
      <c r="E1243" s="76" t="n">
        <v>0.604166666666667</v>
      </c>
      <c r="F1243" s="73" t="s">
        <v>41</v>
      </c>
      <c r="G1243" s="73"/>
      <c r="H1243" s="73"/>
      <c r="I1243" s="73"/>
      <c r="J1243" s="73"/>
      <c r="K1243" s="73" t="n">
        <f aca="false">+Aantallen!L98</f>
        <v>1</v>
      </c>
    </row>
    <row r="1244" customFormat="false" ht="13.5" hidden="false" customHeight="false" outlineLevel="0" collapsed="false">
      <c r="A1244" s="54" t="str">
        <f aca="false">+$A$2</f>
        <v>A41.2</v>
      </c>
      <c r="B1244" s="73" t="n">
        <f aca="false">+$B$2</f>
        <v>1</v>
      </c>
      <c r="C1244" s="55" t="n">
        <f aca="false">+$C$2</f>
        <v>41907</v>
      </c>
      <c r="D1244" s="76" t="n">
        <v>0.604166666666667</v>
      </c>
      <c r="E1244" s="76" t="n">
        <v>0.607638888888889</v>
      </c>
      <c r="F1244" s="73" t="s">
        <v>41</v>
      </c>
      <c r="G1244" s="73"/>
      <c r="H1244" s="73"/>
      <c r="I1244" s="73"/>
      <c r="J1244" s="73"/>
      <c r="K1244" s="73" t="n">
        <f aca="false">+Aantallen!L99</f>
        <v>0</v>
      </c>
    </row>
    <row r="1245" customFormat="false" ht="13.5" hidden="false" customHeight="false" outlineLevel="0" collapsed="false">
      <c r="A1245" s="54" t="str">
        <f aca="false">+$A$2</f>
        <v>A41.2</v>
      </c>
      <c r="B1245" s="73" t="n">
        <f aca="false">+$B$2</f>
        <v>1</v>
      </c>
      <c r="C1245" s="55" t="n">
        <f aca="false">+$C$2</f>
        <v>41907</v>
      </c>
      <c r="D1245" s="76" t="n">
        <v>0.607638888888889</v>
      </c>
      <c r="E1245" s="76" t="n">
        <v>0.611111111111111</v>
      </c>
      <c r="F1245" s="73" t="s">
        <v>41</v>
      </c>
      <c r="G1245" s="73"/>
      <c r="H1245" s="73"/>
      <c r="I1245" s="73"/>
      <c r="J1245" s="73"/>
      <c r="K1245" s="73" t="n">
        <f aca="false">+Aantallen!L100</f>
        <v>0</v>
      </c>
    </row>
    <row r="1246" customFormat="false" ht="13.5" hidden="false" customHeight="false" outlineLevel="0" collapsed="false">
      <c r="A1246" s="54" t="str">
        <f aca="false">+$A$2</f>
        <v>A41.2</v>
      </c>
      <c r="B1246" s="73" t="n">
        <f aca="false">+$B$2</f>
        <v>1</v>
      </c>
      <c r="C1246" s="55" t="n">
        <f aca="false">+$C$2</f>
        <v>41907</v>
      </c>
      <c r="D1246" s="76" t="n">
        <v>0.611111111111111</v>
      </c>
      <c r="E1246" s="76" t="n">
        <v>0.614583333333333</v>
      </c>
      <c r="F1246" s="73" t="s">
        <v>41</v>
      </c>
      <c r="G1246" s="73"/>
      <c r="H1246" s="73"/>
      <c r="I1246" s="73"/>
      <c r="J1246" s="73"/>
      <c r="K1246" s="73" t="n">
        <f aca="false">+Aantallen!L101</f>
        <v>0</v>
      </c>
    </row>
    <row r="1247" customFormat="false" ht="13.5" hidden="false" customHeight="false" outlineLevel="0" collapsed="false">
      <c r="A1247" s="54" t="str">
        <f aca="false">+$A$2</f>
        <v>A41.2</v>
      </c>
      <c r="B1247" s="73" t="n">
        <f aca="false">+$B$2</f>
        <v>1</v>
      </c>
      <c r="C1247" s="55" t="n">
        <f aca="false">+$C$2</f>
        <v>41907</v>
      </c>
      <c r="D1247" s="76" t="n">
        <v>0.614583333333333</v>
      </c>
      <c r="E1247" s="76" t="n">
        <v>0.618055555555556</v>
      </c>
      <c r="F1247" s="73" t="s">
        <v>41</v>
      </c>
      <c r="G1247" s="73"/>
      <c r="H1247" s="73"/>
      <c r="I1247" s="73"/>
      <c r="J1247" s="73"/>
      <c r="K1247" s="73" t="n">
        <f aca="false">+Aantallen!L102</f>
        <v>0</v>
      </c>
    </row>
    <row r="1248" customFormat="false" ht="13.5" hidden="false" customHeight="false" outlineLevel="0" collapsed="false">
      <c r="A1248" s="54" t="str">
        <f aca="false">+$A$2</f>
        <v>A41.2</v>
      </c>
      <c r="B1248" s="73" t="n">
        <f aca="false">+$B$2</f>
        <v>1</v>
      </c>
      <c r="C1248" s="55" t="n">
        <f aca="false">+$C$2</f>
        <v>41907</v>
      </c>
      <c r="D1248" s="76" t="n">
        <v>0.618055555555556</v>
      </c>
      <c r="E1248" s="76" t="n">
        <v>0.621527777777778</v>
      </c>
      <c r="F1248" s="73" t="s">
        <v>41</v>
      </c>
      <c r="G1248" s="73"/>
      <c r="H1248" s="73"/>
      <c r="I1248" s="73"/>
      <c r="J1248" s="73"/>
      <c r="K1248" s="73" t="n">
        <f aca="false">+Aantallen!L103</f>
        <v>0</v>
      </c>
    </row>
    <row r="1249" customFormat="false" ht="13.5" hidden="false" customHeight="false" outlineLevel="0" collapsed="false">
      <c r="A1249" s="54" t="str">
        <f aca="false">+$A$2</f>
        <v>A41.2</v>
      </c>
      <c r="B1249" s="73" t="n">
        <f aca="false">+$B$2</f>
        <v>1</v>
      </c>
      <c r="C1249" s="55" t="n">
        <f aca="false">+$C$2</f>
        <v>41907</v>
      </c>
      <c r="D1249" s="76" t="n">
        <v>0.621527777777778</v>
      </c>
      <c r="E1249" s="76" t="n">
        <v>0.625</v>
      </c>
      <c r="F1249" s="73" t="s">
        <v>41</v>
      </c>
      <c r="G1249" s="73"/>
      <c r="H1249" s="73"/>
      <c r="I1249" s="73"/>
      <c r="J1249" s="73"/>
      <c r="K1249" s="73" t="n">
        <f aca="false">+Aantallen!L104</f>
        <v>0</v>
      </c>
    </row>
    <row r="1250" customFormat="false" ht="13.5" hidden="false" customHeight="false" outlineLevel="0" collapsed="false">
      <c r="A1250" s="54" t="str">
        <f aca="false">+$A$2</f>
        <v>A41.2</v>
      </c>
      <c r="B1250" s="73" t="n">
        <f aca="false">+$B$2</f>
        <v>1</v>
      </c>
      <c r="C1250" s="55" t="n">
        <f aca="false">+$C$2</f>
        <v>41907</v>
      </c>
      <c r="D1250" s="76" t="n">
        <v>0.625</v>
      </c>
      <c r="E1250" s="76" t="n">
        <v>0.628472222222222</v>
      </c>
      <c r="F1250" s="73" t="s">
        <v>41</v>
      </c>
      <c r="G1250" s="73"/>
      <c r="H1250" s="73"/>
      <c r="I1250" s="73"/>
      <c r="J1250" s="73"/>
      <c r="K1250" s="73" t="n">
        <f aca="false">+Aantallen!L105</f>
        <v>1</v>
      </c>
    </row>
    <row r="1251" customFormat="false" ht="13.5" hidden="false" customHeight="false" outlineLevel="0" collapsed="false">
      <c r="A1251" s="54" t="str">
        <f aca="false">+$A$2</f>
        <v>A41.2</v>
      </c>
      <c r="B1251" s="73" t="n">
        <f aca="false">+$B$2</f>
        <v>1</v>
      </c>
      <c r="C1251" s="55" t="n">
        <f aca="false">+$C$2</f>
        <v>41907</v>
      </c>
      <c r="D1251" s="76" t="n">
        <v>0.628472222222222</v>
      </c>
      <c r="E1251" s="76" t="n">
        <v>0.631944444444444</v>
      </c>
      <c r="F1251" s="73" t="s">
        <v>41</v>
      </c>
      <c r="G1251" s="73"/>
      <c r="H1251" s="73"/>
      <c r="I1251" s="73"/>
      <c r="J1251" s="73"/>
      <c r="K1251" s="73" t="n">
        <f aca="false">+Aantallen!L106</f>
        <v>0</v>
      </c>
    </row>
    <row r="1252" customFormat="false" ht="13.5" hidden="false" customHeight="false" outlineLevel="0" collapsed="false">
      <c r="A1252" s="54" t="str">
        <f aca="false">+$A$2</f>
        <v>A41.2</v>
      </c>
      <c r="B1252" s="73" t="n">
        <f aca="false">+$B$2</f>
        <v>1</v>
      </c>
      <c r="C1252" s="55" t="n">
        <f aca="false">+$C$2</f>
        <v>41907</v>
      </c>
      <c r="D1252" s="76" t="n">
        <v>0.631944444444444</v>
      </c>
      <c r="E1252" s="76" t="n">
        <v>0.635416666666667</v>
      </c>
      <c r="F1252" s="73" t="s">
        <v>41</v>
      </c>
      <c r="G1252" s="73"/>
      <c r="H1252" s="73"/>
      <c r="I1252" s="73"/>
      <c r="J1252" s="73"/>
      <c r="K1252" s="73" t="n">
        <f aca="false">+Aantallen!L107</f>
        <v>0</v>
      </c>
    </row>
    <row r="1253" customFormat="false" ht="13.5" hidden="false" customHeight="false" outlineLevel="0" collapsed="false">
      <c r="A1253" s="54" t="str">
        <f aca="false">+$A$2</f>
        <v>A41.2</v>
      </c>
      <c r="B1253" s="73" t="n">
        <f aca="false">+$B$2</f>
        <v>1</v>
      </c>
      <c r="C1253" s="55" t="n">
        <f aca="false">+$C$2</f>
        <v>41907</v>
      </c>
      <c r="D1253" s="76" t="n">
        <v>0.635416666666667</v>
      </c>
      <c r="E1253" s="76" t="n">
        <v>0.638888888888889</v>
      </c>
      <c r="F1253" s="73" t="s">
        <v>41</v>
      </c>
      <c r="G1253" s="73"/>
      <c r="H1253" s="73"/>
      <c r="I1253" s="73"/>
      <c r="J1253" s="73"/>
      <c r="K1253" s="73" t="n">
        <f aca="false">+Aantallen!L108</f>
        <v>0</v>
      </c>
    </row>
    <row r="1254" customFormat="false" ht="13.5" hidden="false" customHeight="false" outlineLevel="0" collapsed="false">
      <c r="A1254" s="54" t="str">
        <f aca="false">+$A$2</f>
        <v>A41.2</v>
      </c>
      <c r="B1254" s="73" t="n">
        <f aca="false">+$B$2</f>
        <v>1</v>
      </c>
      <c r="C1254" s="55" t="n">
        <f aca="false">+$C$2</f>
        <v>41907</v>
      </c>
      <c r="D1254" s="76" t="n">
        <v>0.638888888888889</v>
      </c>
      <c r="E1254" s="76" t="n">
        <v>0.642361111111111</v>
      </c>
      <c r="F1254" s="73" t="s">
        <v>41</v>
      </c>
      <c r="G1254" s="73"/>
      <c r="H1254" s="73"/>
      <c r="I1254" s="73"/>
      <c r="J1254" s="73"/>
      <c r="K1254" s="73" t="n">
        <f aca="false">+Aantallen!L109</f>
        <v>1</v>
      </c>
    </row>
    <row r="1255" customFormat="false" ht="13.5" hidden="false" customHeight="false" outlineLevel="0" collapsed="false">
      <c r="A1255" s="54" t="str">
        <f aca="false">+$A$2</f>
        <v>A41.2</v>
      </c>
      <c r="B1255" s="73" t="n">
        <f aca="false">+$B$2</f>
        <v>1</v>
      </c>
      <c r="C1255" s="55" t="n">
        <f aca="false">+$C$2</f>
        <v>41907</v>
      </c>
      <c r="D1255" s="76" t="n">
        <v>0.642361111111111</v>
      </c>
      <c r="E1255" s="76" t="n">
        <v>0.645833333333333</v>
      </c>
      <c r="F1255" s="73" t="s">
        <v>41</v>
      </c>
      <c r="G1255" s="73"/>
      <c r="H1255" s="73"/>
      <c r="I1255" s="73"/>
      <c r="J1255" s="73"/>
      <c r="K1255" s="73" t="n">
        <f aca="false">+Aantallen!L110</f>
        <v>2</v>
      </c>
    </row>
    <row r="1256" customFormat="false" ht="13.5" hidden="false" customHeight="false" outlineLevel="0" collapsed="false">
      <c r="A1256" s="54" t="str">
        <f aca="false">+$A$2</f>
        <v>A41.2</v>
      </c>
      <c r="B1256" s="73" t="n">
        <f aca="false">+$B$2</f>
        <v>1</v>
      </c>
      <c r="C1256" s="55" t="n">
        <f aca="false">+$C$2</f>
        <v>41907</v>
      </c>
      <c r="D1256" s="76" t="n">
        <v>0.645833333333333</v>
      </c>
      <c r="E1256" s="76" t="n">
        <v>0.649305555555556</v>
      </c>
      <c r="F1256" s="73" t="s">
        <v>41</v>
      </c>
      <c r="G1256" s="73"/>
      <c r="H1256" s="73"/>
      <c r="I1256" s="73"/>
      <c r="J1256" s="73"/>
      <c r="K1256" s="73" t="n">
        <f aca="false">+Aantallen!L111</f>
        <v>0</v>
      </c>
    </row>
    <row r="1257" customFormat="false" ht="13.5" hidden="false" customHeight="false" outlineLevel="0" collapsed="false">
      <c r="A1257" s="54" t="str">
        <f aca="false">+$A$2</f>
        <v>A41.2</v>
      </c>
      <c r="B1257" s="73" t="n">
        <f aca="false">+$B$2</f>
        <v>1</v>
      </c>
      <c r="C1257" s="55" t="n">
        <f aca="false">+$C$2</f>
        <v>41907</v>
      </c>
      <c r="D1257" s="76" t="n">
        <v>0.649305555555556</v>
      </c>
      <c r="E1257" s="76" t="n">
        <v>0.652777777777778</v>
      </c>
      <c r="F1257" s="73" t="s">
        <v>41</v>
      </c>
      <c r="G1257" s="73"/>
      <c r="H1257" s="73"/>
      <c r="I1257" s="73"/>
      <c r="J1257" s="73"/>
      <c r="K1257" s="73" t="n">
        <f aca="false">+Aantallen!L112</f>
        <v>3</v>
      </c>
    </row>
    <row r="1258" customFormat="false" ht="13.5" hidden="false" customHeight="false" outlineLevel="0" collapsed="false">
      <c r="A1258" s="54" t="str">
        <f aca="false">+$A$2</f>
        <v>A41.2</v>
      </c>
      <c r="B1258" s="73" t="n">
        <f aca="false">+$B$2</f>
        <v>1</v>
      </c>
      <c r="C1258" s="55" t="n">
        <f aca="false">+$C$2</f>
        <v>41907</v>
      </c>
      <c r="D1258" s="76" t="n">
        <v>0.652777777777778</v>
      </c>
      <c r="E1258" s="76" t="n">
        <v>0.65625</v>
      </c>
      <c r="F1258" s="73" t="s">
        <v>41</v>
      </c>
      <c r="G1258" s="73"/>
      <c r="H1258" s="73"/>
      <c r="I1258" s="73"/>
      <c r="J1258" s="73"/>
      <c r="K1258" s="73" t="n">
        <f aca="false">+Aantallen!L113</f>
        <v>0</v>
      </c>
    </row>
    <row r="1259" customFormat="false" ht="13.5" hidden="false" customHeight="false" outlineLevel="0" collapsed="false">
      <c r="A1259" s="54" t="str">
        <f aca="false">+$A$2</f>
        <v>A41.2</v>
      </c>
      <c r="B1259" s="73" t="n">
        <f aca="false">+$B$2</f>
        <v>1</v>
      </c>
      <c r="C1259" s="55" t="n">
        <f aca="false">+$C$2</f>
        <v>41907</v>
      </c>
      <c r="D1259" s="76" t="n">
        <v>0.65625</v>
      </c>
      <c r="E1259" s="76" t="n">
        <v>0.659722222222222</v>
      </c>
      <c r="F1259" s="73" t="s">
        <v>41</v>
      </c>
      <c r="G1259" s="73"/>
      <c r="H1259" s="73"/>
      <c r="I1259" s="73"/>
      <c r="J1259" s="73"/>
      <c r="K1259" s="73" t="n">
        <f aca="false">+Aantallen!L114</f>
        <v>2</v>
      </c>
    </row>
    <row r="1260" customFormat="false" ht="13.5" hidden="false" customHeight="false" outlineLevel="0" collapsed="false">
      <c r="A1260" s="54" t="str">
        <f aca="false">+$A$2</f>
        <v>A41.2</v>
      </c>
      <c r="B1260" s="73" t="n">
        <f aca="false">+$B$2</f>
        <v>1</v>
      </c>
      <c r="C1260" s="55" t="n">
        <f aca="false">+$C$2</f>
        <v>41907</v>
      </c>
      <c r="D1260" s="76" t="n">
        <v>0.659722222222222</v>
      </c>
      <c r="E1260" s="76" t="n">
        <v>0.663194444444444</v>
      </c>
      <c r="F1260" s="73" t="s">
        <v>41</v>
      </c>
      <c r="G1260" s="73"/>
      <c r="H1260" s="73"/>
      <c r="I1260" s="73"/>
      <c r="J1260" s="73"/>
      <c r="K1260" s="73" t="n">
        <f aca="false">+Aantallen!L115</f>
        <v>0</v>
      </c>
    </row>
    <row r="1261" customFormat="false" ht="13.5" hidden="false" customHeight="false" outlineLevel="0" collapsed="false">
      <c r="A1261" s="54" t="str">
        <f aca="false">+$A$2</f>
        <v>A41.2</v>
      </c>
      <c r="B1261" s="73" t="n">
        <f aca="false">+$B$2</f>
        <v>1</v>
      </c>
      <c r="C1261" s="55" t="n">
        <f aca="false">+$C$2</f>
        <v>41907</v>
      </c>
      <c r="D1261" s="76" t="n">
        <v>0.663194444444444</v>
      </c>
      <c r="E1261" s="76" t="n">
        <v>0.666666666666667</v>
      </c>
      <c r="F1261" s="73" t="s">
        <v>41</v>
      </c>
      <c r="G1261" s="73"/>
      <c r="H1261" s="73"/>
      <c r="I1261" s="73"/>
      <c r="J1261" s="73"/>
      <c r="K1261" s="73" t="n">
        <f aca="false">+Aantallen!L116</f>
        <v>2</v>
      </c>
    </row>
    <row r="1262" customFormat="false" ht="13.5" hidden="false" customHeight="false" outlineLevel="0" collapsed="false">
      <c r="A1262" s="54" t="str">
        <f aca="false">+$A$2</f>
        <v>A41.2</v>
      </c>
      <c r="B1262" s="73" t="n">
        <f aca="false">+$B$2</f>
        <v>1</v>
      </c>
      <c r="C1262" s="55" t="n">
        <f aca="false">+$C$2</f>
        <v>41907</v>
      </c>
      <c r="D1262" s="76" t="n">
        <v>0.666666666666667</v>
      </c>
      <c r="E1262" s="76" t="n">
        <v>0.670138888888889</v>
      </c>
      <c r="F1262" s="73" t="s">
        <v>41</v>
      </c>
      <c r="G1262" s="73"/>
      <c r="H1262" s="73"/>
      <c r="I1262" s="73"/>
      <c r="J1262" s="73"/>
      <c r="K1262" s="73" t="n">
        <f aca="false">+Aantallen!L117</f>
        <v>1</v>
      </c>
    </row>
    <row r="1263" customFormat="false" ht="13.5" hidden="false" customHeight="false" outlineLevel="0" collapsed="false">
      <c r="A1263" s="54" t="str">
        <f aca="false">+$A$2</f>
        <v>A41.2</v>
      </c>
      <c r="B1263" s="73" t="n">
        <f aca="false">+$B$2</f>
        <v>1</v>
      </c>
      <c r="C1263" s="55" t="n">
        <f aca="false">+$C$2</f>
        <v>41907</v>
      </c>
      <c r="D1263" s="76" t="n">
        <v>0.670138888888889</v>
      </c>
      <c r="E1263" s="76" t="n">
        <v>0.673611111111111</v>
      </c>
      <c r="F1263" s="73" t="s">
        <v>41</v>
      </c>
      <c r="G1263" s="73"/>
      <c r="H1263" s="73"/>
      <c r="I1263" s="73"/>
      <c r="J1263" s="73"/>
      <c r="K1263" s="73" t="n">
        <f aca="false">+Aantallen!L118</f>
        <v>1</v>
      </c>
    </row>
    <row r="1264" customFormat="false" ht="13.5" hidden="false" customHeight="false" outlineLevel="0" collapsed="false">
      <c r="A1264" s="54" t="str">
        <f aca="false">+$A$2</f>
        <v>A41.2</v>
      </c>
      <c r="B1264" s="73" t="n">
        <f aca="false">+$B$2</f>
        <v>1</v>
      </c>
      <c r="C1264" s="55" t="n">
        <f aca="false">+$C$2</f>
        <v>41907</v>
      </c>
      <c r="D1264" s="76" t="n">
        <v>0.673611111111111</v>
      </c>
      <c r="E1264" s="76" t="n">
        <v>0.677083333333333</v>
      </c>
      <c r="F1264" s="73" t="s">
        <v>41</v>
      </c>
      <c r="G1264" s="73"/>
      <c r="H1264" s="73"/>
      <c r="I1264" s="73"/>
      <c r="J1264" s="73"/>
      <c r="K1264" s="73" t="n">
        <f aca="false">+Aantallen!L119</f>
        <v>1</v>
      </c>
    </row>
    <row r="1265" customFormat="false" ht="13.5" hidden="false" customHeight="false" outlineLevel="0" collapsed="false">
      <c r="A1265" s="54" t="str">
        <f aca="false">+$A$2</f>
        <v>A41.2</v>
      </c>
      <c r="B1265" s="73" t="n">
        <f aca="false">+$B$2</f>
        <v>1</v>
      </c>
      <c r="C1265" s="55" t="n">
        <f aca="false">+$C$2</f>
        <v>41907</v>
      </c>
      <c r="D1265" s="76" t="n">
        <v>0.677083333333333</v>
      </c>
      <c r="E1265" s="76" t="n">
        <v>0.680555555555556</v>
      </c>
      <c r="F1265" s="73" t="s">
        <v>41</v>
      </c>
      <c r="G1265" s="73"/>
      <c r="H1265" s="73"/>
      <c r="I1265" s="73"/>
      <c r="J1265" s="73"/>
      <c r="K1265" s="73" t="n">
        <f aca="false">+Aantallen!L120</f>
        <v>1</v>
      </c>
    </row>
    <row r="1266" customFormat="false" ht="13.5" hidden="false" customHeight="false" outlineLevel="0" collapsed="false">
      <c r="A1266" s="54" t="str">
        <f aca="false">+$A$2</f>
        <v>A41.2</v>
      </c>
      <c r="B1266" s="73" t="n">
        <f aca="false">+$B$2</f>
        <v>1</v>
      </c>
      <c r="C1266" s="55" t="n">
        <f aca="false">+$C$2</f>
        <v>41907</v>
      </c>
      <c r="D1266" s="76" t="n">
        <v>0.680555555555556</v>
      </c>
      <c r="E1266" s="76" t="n">
        <v>0.684027777777778</v>
      </c>
      <c r="F1266" s="73" t="s">
        <v>41</v>
      </c>
      <c r="G1266" s="73"/>
      <c r="H1266" s="73"/>
      <c r="I1266" s="73"/>
      <c r="J1266" s="73"/>
      <c r="K1266" s="73" t="n">
        <f aca="false">+Aantallen!L121</f>
        <v>0</v>
      </c>
    </row>
    <row r="1267" customFormat="false" ht="13.5" hidden="false" customHeight="false" outlineLevel="0" collapsed="false">
      <c r="A1267" s="54" t="str">
        <f aca="false">+$A$2</f>
        <v>A41.2</v>
      </c>
      <c r="B1267" s="73" t="n">
        <f aca="false">+$B$2</f>
        <v>1</v>
      </c>
      <c r="C1267" s="55" t="n">
        <f aca="false">+$C$2</f>
        <v>41907</v>
      </c>
      <c r="D1267" s="76" t="n">
        <v>0.684027777777778</v>
      </c>
      <c r="E1267" s="76" t="n">
        <v>0.6875</v>
      </c>
      <c r="F1267" s="73" t="s">
        <v>41</v>
      </c>
      <c r="G1267" s="73"/>
      <c r="H1267" s="73"/>
      <c r="I1267" s="73"/>
      <c r="J1267" s="73"/>
      <c r="K1267" s="73" t="n">
        <f aca="false">+Aantallen!L122</f>
        <v>0</v>
      </c>
    </row>
    <row r="1268" customFormat="false" ht="13.5" hidden="false" customHeight="false" outlineLevel="0" collapsed="false">
      <c r="A1268" s="54" t="str">
        <f aca="false">+$A$2</f>
        <v>A41.2</v>
      </c>
      <c r="B1268" s="73" t="n">
        <f aca="false">+$B$2</f>
        <v>1</v>
      </c>
      <c r="C1268" s="55" t="n">
        <f aca="false">+$C$2</f>
        <v>41907</v>
      </c>
      <c r="D1268" s="76" t="n">
        <v>0.6875</v>
      </c>
      <c r="E1268" s="76" t="n">
        <v>0.690972222222222</v>
      </c>
      <c r="F1268" s="73" t="s">
        <v>41</v>
      </c>
      <c r="G1268" s="73"/>
      <c r="H1268" s="73"/>
      <c r="I1268" s="73"/>
      <c r="J1268" s="73"/>
      <c r="K1268" s="73" t="n">
        <f aca="false">+Aantallen!L123</f>
        <v>2</v>
      </c>
    </row>
    <row r="1269" customFormat="false" ht="13.5" hidden="false" customHeight="false" outlineLevel="0" collapsed="false">
      <c r="A1269" s="54" t="str">
        <f aca="false">+$A$2</f>
        <v>A41.2</v>
      </c>
      <c r="B1269" s="73" t="n">
        <f aca="false">+$B$2</f>
        <v>1</v>
      </c>
      <c r="C1269" s="55" t="n">
        <f aca="false">+$C$2</f>
        <v>41907</v>
      </c>
      <c r="D1269" s="76" t="n">
        <v>0.690972222222222</v>
      </c>
      <c r="E1269" s="76" t="n">
        <v>0.694444444444444</v>
      </c>
      <c r="F1269" s="73" t="s">
        <v>41</v>
      </c>
      <c r="G1269" s="73"/>
      <c r="H1269" s="73"/>
      <c r="I1269" s="73"/>
      <c r="J1269" s="73"/>
      <c r="K1269" s="73" t="n">
        <f aca="false">+Aantallen!L124</f>
        <v>0</v>
      </c>
    </row>
    <row r="1270" customFormat="false" ht="13.5" hidden="false" customHeight="false" outlineLevel="0" collapsed="false">
      <c r="A1270" s="54" t="str">
        <f aca="false">+$A$2</f>
        <v>A41.2</v>
      </c>
      <c r="B1270" s="73" t="n">
        <f aca="false">+$B$2</f>
        <v>1</v>
      </c>
      <c r="C1270" s="55" t="n">
        <f aca="false">+$C$2</f>
        <v>41907</v>
      </c>
      <c r="D1270" s="76" t="n">
        <v>0.694444444444444</v>
      </c>
      <c r="E1270" s="76" t="n">
        <v>0.697916666666667</v>
      </c>
      <c r="F1270" s="73" t="s">
        <v>41</v>
      </c>
      <c r="G1270" s="73"/>
      <c r="H1270" s="73"/>
      <c r="I1270" s="73"/>
      <c r="J1270" s="73"/>
      <c r="K1270" s="73" t="n">
        <f aca="false">+Aantallen!L125</f>
        <v>0</v>
      </c>
    </row>
    <row r="1271" customFormat="false" ht="13.5" hidden="false" customHeight="false" outlineLevel="0" collapsed="false">
      <c r="A1271" s="54" t="str">
        <f aca="false">+$A$2</f>
        <v>A41.2</v>
      </c>
      <c r="B1271" s="73" t="n">
        <f aca="false">+$B$2</f>
        <v>1</v>
      </c>
      <c r="C1271" s="55" t="n">
        <f aca="false">+$C$2</f>
        <v>41907</v>
      </c>
      <c r="D1271" s="76" t="n">
        <v>0.697916666666667</v>
      </c>
      <c r="E1271" s="76" t="n">
        <v>0.701388888888889</v>
      </c>
      <c r="F1271" s="73" t="s">
        <v>41</v>
      </c>
      <c r="G1271" s="73"/>
      <c r="H1271" s="73"/>
      <c r="I1271" s="73"/>
      <c r="J1271" s="73"/>
      <c r="K1271" s="73" t="n">
        <f aca="false">+Aantallen!L126</f>
        <v>0</v>
      </c>
    </row>
    <row r="1272" customFormat="false" ht="13.5" hidden="false" customHeight="false" outlineLevel="0" collapsed="false">
      <c r="A1272" s="54" t="str">
        <f aca="false">+$A$2</f>
        <v>A41.2</v>
      </c>
      <c r="B1272" s="73" t="n">
        <f aca="false">+$B$2</f>
        <v>1</v>
      </c>
      <c r="C1272" s="55" t="n">
        <f aca="false">+$C$2</f>
        <v>41907</v>
      </c>
      <c r="D1272" s="76" t="n">
        <v>0.701388888888889</v>
      </c>
      <c r="E1272" s="76" t="n">
        <v>0.704861111111111</v>
      </c>
      <c r="F1272" s="73" t="s">
        <v>41</v>
      </c>
      <c r="G1272" s="73"/>
      <c r="H1272" s="73"/>
      <c r="I1272" s="73"/>
      <c r="J1272" s="73"/>
      <c r="K1272" s="73" t="n">
        <f aca="false">+Aantallen!L127</f>
        <v>2</v>
      </c>
    </row>
    <row r="1273" customFormat="false" ht="13.5" hidden="false" customHeight="false" outlineLevel="0" collapsed="false">
      <c r="A1273" s="54" t="str">
        <f aca="false">+$A$2</f>
        <v>A41.2</v>
      </c>
      <c r="B1273" s="73" t="n">
        <f aca="false">+$B$2</f>
        <v>1</v>
      </c>
      <c r="C1273" s="55" t="n">
        <f aca="false">+$C$2</f>
        <v>41907</v>
      </c>
      <c r="D1273" s="76" t="n">
        <v>0.704861111111111</v>
      </c>
      <c r="E1273" s="76" t="n">
        <v>0.708333333333333</v>
      </c>
      <c r="F1273" s="73" t="s">
        <v>41</v>
      </c>
      <c r="G1273" s="73"/>
      <c r="H1273" s="73"/>
      <c r="I1273" s="73"/>
      <c r="J1273" s="73"/>
      <c r="K1273" s="73" t="n">
        <f aca="false">+Aantallen!L128</f>
        <v>0</v>
      </c>
    </row>
    <row r="1274" customFormat="false" ht="13.5" hidden="false" customHeight="false" outlineLevel="0" collapsed="false">
      <c r="A1274" s="54" t="str">
        <f aca="false">+$A$2</f>
        <v>A41.2</v>
      </c>
      <c r="B1274" s="73" t="n">
        <f aca="false">+$B$2</f>
        <v>1</v>
      </c>
      <c r="C1274" s="55" t="n">
        <f aca="false">+$C$2</f>
        <v>41907</v>
      </c>
      <c r="D1274" s="76" t="n">
        <v>0.708333333333333</v>
      </c>
      <c r="E1274" s="76" t="n">
        <v>0.711805555555556</v>
      </c>
      <c r="F1274" s="73" t="s">
        <v>41</v>
      </c>
      <c r="G1274" s="73"/>
      <c r="H1274" s="73"/>
      <c r="I1274" s="73"/>
      <c r="J1274" s="73"/>
      <c r="K1274" s="73" t="n">
        <f aca="false">+Aantallen!L129</f>
        <v>0</v>
      </c>
    </row>
    <row r="1275" customFormat="false" ht="13.5" hidden="false" customHeight="false" outlineLevel="0" collapsed="false">
      <c r="A1275" s="54" t="str">
        <f aca="false">+$A$2</f>
        <v>A41.2</v>
      </c>
      <c r="B1275" s="73" t="n">
        <f aca="false">+$B$2</f>
        <v>1</v>
      </c>
      <c r="C1275" s="55" t="n">
        <f aca="false">+$C$2</f>
        <v>41907</v>
      </c>
      <c r="D1275" s="76" t="n">
        <v>0.711805555555556</v>
      </c>
      <c r="E1275" s="76" t="n">
        <v>0.715277777777778</v>
      </c>
      <c r="F1275" s="73" t="s">
        <v>41</v>
      </c>
      <c r="G1275" s="73"/>
      <c r="H1275" s="73"/>
      <c r="I1275" s="73"/>
      <c r="J1275" s="73"/>
      <c r="K1275" s="73" t="n">
        <f aca="false">+Aantallen!L130</f>
        <v>0</v>
      </c>
    </row>
    <row r="1276" customFormat="false" ht="13.5" hidden="false" customHeight="false" outlineLevel="0" collapsed="false">
      <c r="A1276" s="54" t="str">
        <f aca="false">+$A$2</f>
        <v>A41.2</v>
      </c>
      <c r="B1276" s="73" t="n">
        <f aca="false">+$B$2</f>
        <v>1</v>
      </c>
      <c r="C1276" s="55" t="n">
        <f aca="false">+$C$2</f>
        <v>41907</v>
      </c>
      <c r="D1276" s="76" t="n">
        <v>0.715277777777778</v>
      </c>
      <c r="E1276" s="76" t="n">
        <v>0.71875</v>
      </c>
      <c r="F1276" s="73" t="s">
        <v>41</v>
      </c>
      <c r="G1276" s="73"/>
      <c r="H1276" s="73"/>
      <c r="I1276" s="73"/>
      <c r="J1276" s="73"/>
      <c r="K1276" s="73" t="n">
        <f aca="false">+Aantallen!L131</f>
        <v>1</v>
      </c>
    </row>
    <row r="1277" customFormat="false" ht="13.5" hidden="false" customHeight="false" outlineLevel="0" collapsed="false">
      <c r="A1277" s="54" t="str">
        <f aca="false">+$A$2</f>
        <v>A41.2</v>
      </c>
      <c r="B1277" s="73" t="n">
        <f aca="false">+$B$2</f>
        <v>1</v>
      </c>
      <c r="C1277" s="55" t="n">
        <f aca="false">+$C$2</f>
        <v>41907</v>
      </c>
      <c r="D1277" s="76" t="n">
        <v>0.71875</v>
      </c>
      <c r="E1277" s="76" t="n">
        <v>0.722222222222222</v>
      </c>
      <c r="F1277" s="73" t="s">
        <v>41</v>
      </c>
      <c r="G1277" s="73"/>
      <c r="H1277" s="73"/>
      <c r="I1277" s="73"/>
      <c r="J1277" s="73"/>
      <c r="K1277" s="73" t="n">
        <f aca="false">+Aantallen!L132</f>
        <v>1</v>
      </c>
    </row>
    <row r="1278" customFormat="false" ht="13.5" hidden="false" customHeight="false" outlineLevel="0" collapsed="false">
      <c r="A1278" s="54" t="str">
        <f aca="false">+$A$2</f>
        <v>A41.2</v>
      </c>
      <c r="B1278" s="73" t="n">
        <f aca="false">+$B$2</f>
        <v>1</v>
      </c>
      <c r="C1278" s="55" t="n">
        <f aca="false">+$C$2</f>
        <v>41907</v>
      </c>
      <c r="D1278" s="76" t="n">
        <v>0.722222222222222</v>
      </c>
      <c r="E1278" s="76" t="n">
        <v>0.725694444444445</v>
      </c>
      <c r="F1278" s="73" t="s">
        <v>41</v>
      </c>
      <c r="G1278" s="73"/>
      <c r="H1278" s="73"/>
      <c r="I1278" s="73"/>
      <c r="J1278" s="73"/>
      <c r="K1278" s="73" t="n">
        <f aca="false">+Aantallen!L133</f>
        <v>1</v>
      </c>
    </row>
    <row r="1279" customFormat="false" ht="13.5" hidden="false" customHeight="false" outlineLevel="0" collapsed="false">
      <c r="A1279" s="54" t="str">
        <f aca="false">+$A$2</f>
        <v>A41.2</v>
      </c>
      <c r="B1279" s="73" t="n">
        <f aca="false">+$B$2</f>
        <v>1</v>
      </c>
      <c r="C1279" s="55" t="n">
        <f aca="false">+$C$2</f>
        <v>41907</v>
      </c>
      <c r="D1279" s="76" t="n">
        <v>0.725694444444445</v>
      </c>
      <c r="E1279" s="76" t="n">
        <v>0.729166666666667</v>
      </c>
      <c r="F1279" s="73" t="s">
        <v>41</v>
      </c>
      <c r="G1279" s="73"/>
      <c r="H1279" s="73"/>
      <c r="I1279" s="73"/>
      <c r="J1279" s="73"/>
      <c r="K1279" s="73" t="n">
        <f aca="false">+Aantallen!L134</f>
        <v>0</v>
      </c>
    </row>
    <row r="1280" customFormat="false" ht="13.5" hidden="false" customHeight="false" outlineLevel="0" collapsed="false">
      <c r="A1280" s="54" t="str">
        <f aca="false">+$A$2</f>
        <v>A41.2</v>
      </c>
      <c r="B1280" s="73" t="n">
        <f aca="false">+$B$2</f>
        <v>1</v>
      </c>
      <c r="C1280" s="55" t="n">
        <f aca="false">+$C$2</f>
        <v>41907</v>
      </c>
      <c r="D1280" s="76" t="n">
        <v>0.729166666666667</v>
      </c>
      <c r="E1280" s="76" t="n">
        <v>0.732638888888889</v>
      </c>
      <c r="F1280" s="73" t="s">
        <v>41</v>
      </c>
      <c r="G1280" s="73"/>
      <c r="H1280" s="73"/>
      <c r="I1280" s="73"/>
      <c r="J1280" s="73"/>
      <c r="K1280" s="73" t="n">
        <f aca="false">+Aantallen!L135</f>
        <v>0</v>
      </c>
    </row>
    <row r="1281" customFormat="false" ht="13.5" hidden="false" customHeight="false" outlineLevel="0" collapsed="false">
      <c r="A1281" s="54" t="str">
        <f aca="false">+$A$2</f>
        <v>A41.2</v>
      </c>
      <c r="B1281" s="73" t="n">
        <f aca="false">+$B$2</f>
        <v>1</v>
      </c>
      <c r="C1281" s="55" t="n">
        <f aca="false">+$C$2</f>
        <v>41907</v>
      </c>
      <c r="D1281" s="76" t="n">
        <v>0.732638888888889</v>
      </c>
      <c r="E1281" s="76" t="n">
        <v>0.736111111111111</v>
      </c>
      <c r="F1281" s="73" t="s">
        <v>41</v>
      </c>
      <c r="G1281" s="73"/>
      <c r="H1281" s="73"/>
      <c r="I1281" s="73"/>
      <c r="J1281" s="73"/>
      <c r="K1281" s="73" t="n">
        <f aca="false">+Aantallen!L136</f>
        <v>0</v>
      </c>
    </row>
    <row r="1282" customFormat="false" ht="13.5" hidden="false" customHeight="false" outlineLevel="0" collapsed="false">
      <c r="A1282" s="54" t="str">
        <f aca="false">+$A$2</f>
        <v>A41.2</v>
      </c>
      <c r="B1282" s="73" t="n">
        <f aca="false">+$B$2</f>
        <v>1</v>
      </c>
      <c r="C1282" s="55" t="n">
        <f aca="false">+$C$2</f>
        <v>41907</v>
      </c>
      <c r="D1282" s="76" t="n">
        <v>0.736111111111111</v>
      </c>
      <c r="E1282" s="76" t="n">
        <v>0.739583333333333</v>
      </c>
      <c r="F1282" s="73" t="s">
        <v>41</v>
      </c>
      <c r="G1282" s="73"/>
      <c r="H1282" s="73"/>
      <c r="I1282" s="73"/>
      <c r="J1282" s="73"/>
      <c r="K1282" s="73" t="n">
        <f aca="false">+Aantallen!L137</f>
        <v>0</v>
      </c>
    </row>
    <row r="1283" customFormat="false" ht="13.5" hidden="false" customHeight="false" outlineLevel="0" collapsed="false">
      <c r="A1283" s="54" t="str">
        <f aca="false">+$A$2</f>
        <v>A41.2</v>
      </c>
      <c r="B1283" s="73" t="n">
        <f aca="false">+$B$2</f>
        <v>1</v>
      </c>
      <c r="C1283" s="55" t="n">
        <f aca="false">+$C$2</f>
        <v>41907</v>
      </c>
      <c r="D1283" s="76" t="n">
        <v>0.739583333333333</v>
      </c>
      <c r="E1283" s="76" t="n">
        <v>0.743055555555556</v>
      </c>
      <c r="F1283" s="73" t="s">
        <v>41</v>
      </c>
      <c r="G1283" s="73"/>
      <c r="H1283" s="73"/>
      <c r="I1283" s="73"/>
      <c r="J1283" s="73"/>
      <c r="K1283" s="73" t="n">
        <f aca="false">+Aantallen!L138</f>
        <v>3</v>
      </c>
    </row>
    <row r="1284" customFormat="false" ht="13.5" hidden="false" customHeight="false" outlineLevel="0" collapsed="false">
      <c r="A1284" s="54" t="str">
        <f aca="false">+$A$2</f>
        <v>A41.2</v>
      </c>
      <c r="B1284" s="73" t="n">
        <f aca="false">+$B$2</f>
        <v>1</v>
      </c>
      <c r="C1284" s="55" t="n">
        <f aca="false">+$C$2</f>
        <v>41907</v>
      </c>
      <c r="D1284" s="76" t="n">
        <v>0.743055555555556</v>
      </c>
      <c r="E1284" s="76" t="n">
        <v>0.746527777777778</v>
      </c>
      <c r="F1284" s="73" t="s">
        <v>41</v>
      </c>
      <c r="G1284" s="73"/>
      <c r="H1284" s="73"/>
      <c r="I1284" s="73"/>
      <c r="J1284" s="73"/>
      <c r="K1284" s="73" t="n">
        <f aca="false">+Aantallen!L139</f>
        <v>0</v>
      </c>
    </row>
    <row r="1285" customFormat="false" ht="13.5" hidden="false" customHeight="false" outlineLevel="0" collapsed="false">
      <c r="A1285" s="54" t="str">
        <f aca="false">+$A$2</f>
        <v>A41.2</v>
      </c>
      <c r="B1285" s="73" t="n">
        <f aca="false">+$B$2</f>
        <v>1</v>
      </c>
      <c r="C1285" s="55" t="n">
        <f aca="false">+$C$2</f>
        <v>41907</v>
      </c>
      <c r="D1285" s="76" t="n">
        <v>0.746527777777778</v>
      </c>
      <c r="E1285" s="76" t="n">
        <v>0.75</v>
      </c>
      <c r="F1285" s="73" t="s">
        <v>41</v>
      </c>
      <c r="G1285" s="73"/>
      <c r="H1285" s="73"/>
      <c r="I1285" s="73"/>
      <c r="J1285" s="73"/>
      <c r="K1285" s="73" t="n">
        <f aca="false">+Aantallen!L140</f>
        <v>0</v>
      </c>
    </row>
    <row r="1286" customFormat="false" ht="13.5" hidden="false" customHeight="false" outlineLevel="0" collapsed="false">
      <c r="A1286" s="54" t="str">
        <f aca="false">+$A$2</f>
        <v>A41.2</v>
      </c>
      <c r="B1286" s="73" t="n">
        <f aca="false">+$B$2</f>
        <v>1</v>
      </c>
      <c r="C1286" s="55" t="n">
        <f aca="false">+$C$2</f>
        <v>41907</v>
      </c>
      <c r="D1286" s="76" t="n">
        <v>0.75</v>
      </c>
      <c r="E1286" s="76" t="n">
        <v>0.753472222222222</v>
      </c>
      <c r="F1286" s="73" t="s">
        <v>41</v>
      </c>
      <c r="G1286" s="73"/>
      <c r="H1286" s="73"/>
      <c r="I1286" s="73"/>
      <c r="J1286" s="73"/>
      <c r="K1286" s="73" t="n">
        <f aca="false">+Aantallen!L141</f>
        <v>1</v>
      </c>
    </row>
    <row r="1287" customFormat="false" ht="13.5" hidden="false" customHeight="false" outlineLevel="0" collapsed="false">
      <c r="A1287" s="54" t="str">
        <f aca="false">+$A$2</f>
        <v>A41.2</v>
      </c>
      <c r="B1287" s="73" t="n">
        <f aca="false">+$B$2</f>
        <v>1</v>
      </c>
      <c r="C1287" s="55" t="n">
        <f aca="false">+$C$2</f>
        <v>41907</v>
      </c>
      <c r="D1287" s="76" t="n">
        <v>0.753472222222222</v>
      </c>
      <c r="E1287" s="76" t="n">
        <v>0.756944444444444</v>
      </c>
      <c r="F1287" s="73" t="s">
        <v>41</v>
      </c>
      <c r="G1287" s="73"/>
      <c r="H1287" s="73"/>
      <c r="I1287" s="73"/>
      <c r="J1287" s="73"/>
      <c r="K1287" s="73" t="n">
        <f aca="false">+Aantallen!L142</f>
        <v>0</v>
      </c>
    </row>
    <row r="1288" customFormat="false" ht="13.5" hidden="false" customHeight="false" outlineLevel="0" collapsed="false">
      <c r="A1288" s="54" t="str">
        <f aca="false">+$A$2</f>
        <v>A41.2</v>
      </c>
      <c r="B1288" s="73" t="n">
        <f aca="false">+$B$2</f>
        <v>1</v>
      </c>
      <c r="C1288" s="55" t="n">
        <f aca="false">+$C$2</f>
        <v>41907</v>
      </c>
      <c r="D1288" s="76" t="n">
        <v>0.756944444444444</v>
      </c>
      <c r="E1288" s="76" t="n">
        <v>0.760416666666667</v>
      </c>
      <c r="F1288" s="73" t="s">
        <v>41</v>
      </c>
      <c r="G1288" s="73"/>
      <c r="H1288" s="73"/>
      <c r="I1288" s="73"/>
      <c r="J1288" s="73"/>
      <c r="K1288" s="73" t="n">
        <f aca="false">+Aantallen!L143</f>
        <v>0</v>
      </c>
    </row>
    <row r="1289" customFormat="false" ht="13.5" hidden="false" customHeight="false" outlineLevel="0" collapsed="false">
      <c r="A1289" s="54" t="str">
        <f aca="false">+$A$2</f>
        <v>A41.2</v>
      </c>
      <c r="B1289" s="73" t="n">
        <f aca="false">+$B$2</f>
        <v>1</v>
      </c>
      <c r="C1289" s="55" t="n">
        <f aca="false">+$C$2</f>
        <v>41907</v>
      </c>
      <c r="D1289" s="76" t="n">
        <v>0.760416666666667</v>
      </c>
      <c r="E1289" s="76" t="n">
        <v>0.763888888888889</v>
      </c>
      <c r="F1289" s="73" t="s">
        <v>41</v>
      </c>
      <c r="G1289" s="73"/>
      <c r="H1289" s="73"/>
      <c r="I1289" s="73"/>
      <c r="J1289" s="73"/>
      <c r="K1289" s="73" t="n">
        <f aca="false">+Aantallen!L144</f>
        <v>0</v>
      </c>
    </row>
    <row r="1290" customFormat="false" ht="13.5" hidden="false" customHeight="false" outlineLevel="0" collapsed="false">
      <c r="A1290" s="54" t="str">
        <f aca="false">+$A$2</f>
        <v>A41.2</v>
      </c>
      <c r="B1290" s="73" t="n">
        <f aca="false">+$B$2</f>
        <v>1</v>
      </c>
      <c r="C1290" s="55" t="n">
        <f aca="false">+$C$2</f>
        <v>41907</v>
      </c>
      <c r="D1290" s="76" t="n">
        <v>0.763888888888889</v>
      </c>
      <c r="E1290" s="76" t="n">
        <v>0.767361111111111</v>
      </c>
      <c r="F1290" s="73" t="s">
        <v>41</v>
      </c>
      <c r="G1290" s="73"/>
      <c r="H1290" s="73"/>
      <c r="I1290" s="73"/>
      <c r="J1290" s="73"/>
      <c r="K1290" s="73" t="n">
        <f aca="false">+Aantallen!L145</f>
        <v>1</v>
      </c>
    </row>
    <row r="1291" customFormat="false" ht="13.5" hidden="false" customHeight="false" outlineLevel="0" collapsed="false">
      <c r="A1291" s="54" t="str">
        <f aca="false">+$A$2</f>
        <v>A41.2</v>
      </c>
      <c r="B1291" s="73" t="n">
        <f aca="false">+$B$2</f>
        <v>1</v>
      </c>
      <c r="C1291" s="55" t="n">
        <f aca="false">+$C$2</f>
        <v>41907</v>
      </c>
      <c r="D1291" s="76" t="n">
        <v>0.767361111111111</v>
      </c>
      <c r="E1291" s="76" t="n">
        <v>0.770833333333333</v>
      </c>
      <c r="F1291" s="73" t="s">
        <v>41</v>
      </c>
      <c r="G1291" s="73"/>
      <c r="H1291" s="73"/>
      <c r="I1291" s="73"/>
      <c r="J1291" s="73"/>
      <c r="K1291" s="73" t="n">
        <f aca="false">+Aantallen!L146</f>
        <v>1</v>
      </c>
    </row>
    <row r="1292" customFormat="false" ht="13.5" hidden="false" customHeight="false" outlineLevel="0" collapsed="false">
      <c r="A1292" s="54" t="str">
        <f aca="false">+$A$2</f>
        <v>A41.2</v>
      </c>
      <c r="B1292" s="73" t="n">
        <f aca="false">+$B$2</f>
        <v>1</v>
      </c>
      <c r="C1292" s="55" t="n">
        <f aca="false">+$C$2</f>
        <v>41907</v>
      </c>
      <c r="D1292" s="76" t="n">
        <v>0.770833333333333</v>
      </c>
      <c r="E1292" s="76" t="n">
        <v>0.774305555555556</v>
      </c>
      <c r="F1292" s="73" t="s">
        <v>41</v>
      </c>
      <c r="G1292" s="73"/>
      <c r="H1292" s="73"/>
      <c r="I1292" s="73"/>
      <c r="J1292" s="73"/>
      <c r="K1292" s="73" t="n">
        <f aca="false">+Aantallen!L147</f>
        <v>2</v>
      </c>
    </row>
    <row r="1293" customFormat="false" ht="13.5" hidden="false" customHeight="false" outlineLevel="0" collapsed="false">
      <c r="A1293" s="54" t="str">
        <f aca="false">+$A$2</f>
        <v>A41.2</v>
      </c>
      <c r="B1293" s="73" t="n">
        <f aca="false">+$B$2</f>
        <v>1</v>
      </c>
      <c r="C1293" s="55" t="n">
        <f aca="false">+$C$2</f>
        <v>41907</v>
      </c>
      <c r="D1293" s="76" t="n">
        <v>0.774305555555556</v>
      </c>
      <c r="E1293" s="76" t="n">
        <v>0.777777777777778</v>
      </c>
      <c r="F1293" s="73" t="s">
        <v>41</v>
      </c>
      <c r="G1293" s="73"/>
      <c r="H1293" s="73"/>
      <c r="I1293" s="73"/>
      <c r="J1293" s="73"/>
      <c r="K1293" s="73" t="n">
        <f aca="false">+Aantallen!L148</f>
        <v>1</v>
      </c>
    </row>
    <row r="1294" customFormat="false" ht="13.5" hidden="false" customHeight="false" outlineLevel="0" collapsed="false">
      <c r="A1294" s="54" t="str">
        <f aca="false">+$A$2</f>
        <v>A41.2</v>
      </c>
      <c r="B1294" s="73" t="n">
        <f aca="false">+$B$2</f>
        <v>1</v>
      </c>
      <c r="C1294" s="55" t="n">
        <f aca="false">+$C$2</f>
        <v>41907</v>
      </c>
      <c r="D1294" s="76" t="n">
        <v>0.777777777777778</v>
      </c>
      <c r="E1294" s="76" t="n">
        <v>0.78125</v>
      </c>
      <c r="F1294" s="73" t="s">
        <v>41</v>
      </c>
      <c r="G1294" s="73"/>
      <c r="H1294" s="73"/>
      <c r="I1294" s="73"/>
      <c r="J1294" s="73"/>
      <c r="K1294" s="73" t="n">
        <f aca="false">+Aantallen!L149</f>
        <v>0</v>
      </c>
    </row>
    <row r="1295" customFormat="false" ht="13.5" hidden="false" customHeight="false" outlineLevel="0" collapsed="false">
      <c r="A1295" s="54" t="str">
        <f aca="false">+$A$2</f>
        <v>A41.2</v>
      </c>
      <c r="B1295" s="73" t="n">
        <f aca="false">+$B$2</f>
        <v>1</v>
      </c>
      <c r="C1295" s="55" t="n">
        <f aca="false">+$C$2</f>
        <v>41907</v>
      </c>
      <c r="D1295" s="76" t="n">
        <v>0.78125</v>
      </c>
      <c r="E1295" s="76" t="n">
        <v>0.784722222222222</v>
      </c>
      <c r="F1295" s="73" t="s">
        <v>41</v>
      </c>
      <c r="G1295" s="73"/>
      <c r="H1295" s="73"/>
      <c r="I1295" s="73"/>
      <c r="J1295" s="73"/>
      <c r="K1295" s="73" t="n">
        <f aca="false">+Aantallen!L150</f>
        <v>1</v>
      </c>
    </row>
    <row r="1296" customFormat="false" ht="13.5" hidden="false" customHeight="false" outlineLevel="0" collapsed="false">
      <c r="A1296" s="54" t="str">
        <f aca="false">+$A$2</f>
        <v>A41.2</v>
      </c>
      <c r="B1296" s="73" t="n">
        <f aca="false">+$B$2</f>
        <v>1</v>
      </c>
      <c r="C1296" s="55" t="n">
        <f aca="false">+$C$2</f>
        <v>41907</v>
      </c>
      <c r="D1296" s="76" t="n">
        <v>0.784722222222222</v>
      </c>
      <c r="E1296" s="76" t="n">
        <v>0.788194444444444</v>
      </c>
      <c r="F1296" s="73" t="s">
        <v>41</v>
      </c>
      <c r="G1296" s="73"/>
      <c r="H1296" s="73"/>
      <c r="I1296" s="73"/>
      <c r="J1296" s="73"/>
      <c r="K1296" s="73" t="n">
        <f aca="false">+Aantallen!L151</f>
        <v>0</v>
      </c>
    </row>
    <row r="1297" customFormat="false" ht="13.5" hidden="false" customHeight="false" outlineLevel="0" collapsed="false">
      <c r="A1297" s="54" t="str">
        <f aca="false">+$A$2</f>
        <v>A41.2</v>
      </c>
      <c r="B1297" s="73" t="n">
        <f aca="false">+$B$2</f>
        <v>1</v>
      </c>
      <c r="C1297" s="55" t="n">
        <f aca="false">+$C$2</f>
        <v>41907</v>
      </c>
      <c r="D1297" s="76" t="n">
        <v>0.788194444444444</v>
      </c>
      <c r="E1297" s="76" t="n">
        <v>0.791666666666667</v>
      </c>
      <c r="F1297" s="73" t="s">
        <v>41</v>
      </c>
      <c r="G1297" s="73"/>
      <c r="H1297" s="73"/>
      <c r="I1297" s="73"/>
      <c r="J1297" s="73"/>
      <c r="K1297" s="73" t="n">
        <f aca="false">+Aantallen!L152</f>
        <v>0</v>
      </c>
    </row>
    <row r="1298" customFormat="false" ht="13.5" hidden="false" customHeight="false" outlineLevel="0" collapsed="false">
      <c r="A1298" s="54" t="str">
        <f aca="false">+$A$2</f>
        <v>A41.2</v>
      </c>
      <c r="B1298" s="73" t="n">
        <v>2</v>
      </c>
      <c r="C1298" s="55" t="n">
        <f aca="false">+$C$2</f>
        <v>41907</v>
      </c>
      <c r="D1298" s="74" t="n">
        <v>0.291666666666667</v>
      </c>
      <c r="E1298" s="74" t="n">
        <v>0.295138888888889</v>
      </c>
      <c r="F1298" s="73" t="s">
        <v>41</v>
      </c>
      <c r="G1298" s="73"/>
      <c r="H1298" s="73"/>
      <c r="I1298" s="73"/>
      <c r="J1298" s="73"/>
      <c r="K1298" s="75" t="n">
        <f aca="false">+Aantallen!M9</f>
        <v>0</v>
      </c>
    </row>
    <row r="1299" customFormat="false" ht="13.5" hidden="false" customHeight="false" outlineLevel="0" collapsed="false">
      <c r="A1299" s="54" t="str">
        <f aca="false">+$A$2</f>
        <v>A41.2</v>
      </c>
      <c r="B1299" s="73" t="n">
        <f aca="false">+$B$146</f>
        <v>2</v>
      </c>
      <c r="C1299" s="55" t="n">
        <f aca="false">+$C$2</f>
        <v>41907</v>
      </c>
      <c r="D1299" s="74" t="n">
        <v>0.295138888888889</v>
      </c>
      <c r="E1299" s="74" t="n">
        <v>0.298611111111111</v>
      </c>
      <c r="F1299" s="73" t="s">
        <v>41</v>
      </c>
      <c r="G1299" s="73"/>
      <c r="H1299" s="73"/>
      <c r="I1299" s="73"/>
      <c r="J1299" s="73"/>
      <c r="K1299" s="75" t="n">
        <f aca="false">+Aantallen!M10</f>
        <v>0</v>
      </c>
    </row>
    <row r="1300" customFormat="false" ht="13.5" hidden="false" customHeight="false" outlineLevel="0" collapsed="false">
      <c r="A1300" s="54" t="str">
        <f aca="false">+$A$2</f>
        <v>A41.2</v>
      </c>
      <c r="B1300" s="73" t="n">
        <f aca="false">+$B$146</f>
        <v>2</v>
      </c>
      <c r="C1300" s="55" t="n">
        <f aca="false">+$C$2</f>
        <v>41907</v>
      </c>
      <c r="D1300" s="74" t="n">
        <v>0.298611111111111</v>
      </c>
      <c r="E1300" s="74" t="n">
        <v>0.302083333333333</v>
      </c>
      <c r="F1300" s="73" t="s">
        <v>41</v>
      </c>
      <c r="G1300" s="73"/>
      <c r="H1300" s="73"/>
      <c r="I1300" s="73"/>
      <c r="J1300" s="73"/>
      <c r="K1300" s="75" t="n">
        <f aca="false">+Aantallen!M11</f>
        <v>0</v>
      </c>
    </row>
    <row r="1301" customFormat="false" ht="13.5" hidden="false" customHeight="false" outlineLevel="0" collapsed="false">
      <c r="A1301" s="54" t="str">
        <f aca="false">+$A$2</f>
        <v>A41.2</v>
      </c>
      <c r="B1301" s="73" t="n">
        <f aca="false">+$B$146</f>
        <v>2</v>
      </c>
      <c r="C1301" s="55" t="n">
        <f aca="false">+$C$2</f>
        <v>41907</v>
      </c>
      <c r="D1301" s="74" t="n">
        <v>0.302083333333333</v>
      </c>
      <c r="E1301" s="74" t="n">
        <v>0.305555555555556</v>
      </c>
      <c r="F1301" s="73" t="s">
        <v>41</v>
      </c>
      <c r="G1301" s="73"/>
      <c r="H1301" s="73"/>
      <c r="I1301" s="73"/>
      <c r="J1301" s="73"/>
      <c r="K1301" s="75" t="n">
        <f aca="false">+Aantallen!M12</f>
        <v>0</v>
      </c>
    </row>
    <row r="1302" customFormat="false" ht="13.5" hidden="false" customHeight="false" outlineLevel="0" collapsed="false">
      <c r="A1302" s="54" t="str">
        <f aca="false">+$A$2</f>
        <v>A41.2</v>
      </c>
      <c r="B1302" s="73" t="n">
        <f aca="false">+$B$146</f>
        <v>2</v>
      </c>
      <c r="C1302" s="55" t="n">
        <f aca="false">+$C$2</f>
        <v>41907</v>
      </c>
      <c r="D1302" s="74" t="n">
        <v>0.305555555555556</v>
      </c>
      <c r="E1302" s="74" t="n">
        <v>0.309027777777778</v>
      </c>
      <c r="F1302" s="73" t="s">
        <v>41</v>
      </c>
      <c r="G1302" s="73"/>
      <c r="H1302" s="73"/>
      <c r="I1302" s="73"/>
      <c r="J1302" s="73"/>
      <c r="K1302" s="75" t="n">
        <f aca="false">+Aantallen!M13</f>
        <v>0</v>
      </c>
    </row>
    <row r="1303" customFormat="false" ht="13.5" hidden="false" customHeight="false" outlineLevel="0" collapsed="false">
      <c r="A1303" s="54" t="str">
        <f aca="false">+$A$2</f>
        <v>A41.2</v>
      </c>
      <c r="B1303" s="73" t="n">
        <f aca="false">+$B$146</f>
        <v>2</v>
      </c>
      <c r="C1303" s="55" t="n">
        <f aca="false">+$C$2</f>
        <v>41907</v>
      </c>
      <c r="D1303" s="74" t="n">
        <v>0.309027777777778</v>
      </c>
      <c r="E1303" s="74" t="n">
        <v>0.3125</v>
      </c>
      <c r="F1303" s="73" t="s">
        <v>41</v>
      </c>
      <c r="G1303" s="73"/>
      <c r="H1303" s="73"/>
      <c r="I1303" s="73"/>
      <c r="J1303" s="73"/>
      <c r="K1303" s="75" t="n">
        <f aca="false">+Aantallen!M14</f>
        <v>1</v>
      </c>
    </row>
    <row r="1304" customFormat="false" ht="13.5" hidden="false" customHeight="false" outlineLevel="0" collapsed="false">
      <c r="A1304" s="54" t="str">
        <f aca="false">+$A$2</f>
        <v>A41.2</v>
      </c>
      <c r="B1304" s="73" t="n">
        <f aca="false">+$B$146</f>
        <v>2</v>
      </c>
      <c r="C1304" s="55" t="n">
        <f aca="false">+$C$2</f>
        <v>41907</v>
      </c>
      <c r="D1304" s="74" t="n">
        <v>0.3125</v>
      </c>
      <c r="E1304" s="74" t="n">
        <v>0.315972222222222</v>
      </c>
      <c r="F1304" s="73" t="s">
        <v>41</v>
      </c>
      <c r="G1304" s="73"/>
      <c r="H1304" s="73"/>
      <c r="I1304" s="73"/>
      <c r="J1304" s="73"/>
      <c r="K1304" s="75" t="n">
        <f aca="false">+Aantallen!M15</f>
        <v>0</v>
      </c>
    </row>
    <row r="1305" customFormat="false" ht="13.5" hidden="false" customHeight="false" outlineLevel="0" collapsed="false">
      <c r="A1305" s="54" t="str">
        <f aca="false">+$A$2</f>
        <v>A41.2</v>
      </c>
      <c r="B1305" s="73" t="n">
        <f aca="false">+$B$146</f>
        <v>2</v>
      </c>
      <c r="C1305" s="55" t="n">
        <f aca="false">+$C$2</f>
        <v>41907</v>
      </c>
      <c r="D1305" s="74" t="n">
        <v>0.315972222222222</v>
      </c>
      <c r="E1305" s="74" t="n">
        <v>0.319444444444445</v>
      </c>
      <c r="F1305" s="73" t="s">
        <v>41</v>
      </c>
      <c r="G1305" s="73"/>
      <c r="H1305" s="73"/>
      <c r="I1305" s="73"/>
      <c r="J1305" s="73"/>
      <c r="K1305" s="75" t="n">
        <f aca="false">+Aantallen!M16</f>
        <v>0</v>
      </c>
    </row>
    <row r="1306" customFormat="false" ht="13.5" hidden="false" customHeight="false" outlineLevel="0" collapsed="false">
      <c r="A1306" s="54" t="str">
        <f aca="false">+$A$2</f>
        <v>A41.2</v>
      </c>
      <c r="B1306" s="73" t="n">
        <f aca="false">+$B$146</f>
        <v>2</v>
      </c>
      <c r="C1306" s="55" t="n">
        <f aca="false">+$C$2</f>
        <v>41907</v>
      </c>
      <c r="D1306" s="74" t="n">
        <v>0.319444444444445</v>
      </c>
      <c r="E1306" s="74" t="n">
        <v>0.322916666666667</v>
      </c>
      <c r="F1306" s="73" t="s">
        <v>41</v>
      </c>
      <c r="G1306" s="73"/>
      <c r="H1306" s="73"/>
      <c r="I1306" s="73"/>
      <c r="J1306" s="73"/>
      <c r="K1306" s="75" t="n">
        <f aca="false">+Aantallen!M17</f>
        <v>1</v>
      </c>
    </row>
    <row r="1307" customFormat="false" ht="13.5" hidden="false" customHeight="false" outlineLevel="0" collapsed="false">
      <c r="A1307" s="54" t="str">
        <f aca="false">+$A$2</f>
        <v>A41.2</v>
      </c>
      <c r="B1307" s="73" t="n">
        <f aca="false">+$B$146</f>
        <v>2</v>
      </c>
      <c r="C1307" s="55" t="n">
        <f aca="false">+$C$2</f>
        <v>41907</v>
      </c>
      <c r="D1307" s="74" t="n">
        <v>0.322916666666667</v>
      </c>
      <c r="E1307" s="74" t="n">
        <v>0.326388888888889</v>
      </c>
      <c r="F1307" s="73" t="s">
        <v>41</v>
      </c>
      <c r="G1307" s="73"/>
      <c r="H1307" s="73"/>
      <c r="I1307" s="73"/>
      <c r="J1307" s="73"/>
      <c r="K1307" s="75" t="n">
        <f aca="false">+Aantallen!M18</f>
        <v>1</v>
      </c>
    </row>
    <row r="1308" customFormat="false" ht="13.5" hidden="false" customHeight="false" outlineLevel="0" collapsed="false">
      <c r="A1308" s="54" t="str">
        <f aca="false">+$A$2</f>
        <v>A41.2</v>
      </c>
      <c r="B1308" s="73" t="n">
        <f aca="false">+$B$146</f>
        <v>2</v>
      </c>
      <c r="C1308" s="55" t="n">
        <f aca="false">+$C$2</f>
        <v>41907</v>
      </c>
      <c r="D1308" s="74" t="n">
        <v>0.326388888888889</v>
      </c>
      <c r="E1308" s="74" t="n">
        <v>0.329861111111111</v>
      </c>
      <c r="F1308" s="73" t="s">
        <v>41</v>
      </c>
      <c r="G1308" s="73"/>
      <c r="H1308" s="73"/>
      <c r="I1308" s="73"/>
      <c r="J1308" s="73"/>
      <c r="K1308" s="75" t="n">
        <f aca="false">+Aantallen!M19</f>
        <v>0</v>
      </c>
    </row>
    <row r="1309" customFormat="false" ht="13.5" hidden="false" customHeight="false" outlineLevel="0" collapsed="false">
      <c r="A1309" s="54" t="str">
        <f aca="false">+$A$2</f>
        <v>A41.2</v>
      </c>
      <c r="B1309" s="73" t="n">
        <f aca="false">+$B$146</f>
        <v>2</v>
      </c>
      <c r="C1309" s="55" t="n">
        <f aca="false">+$C$2</f>
        <v>41907</v>
      </c>
      <c r="D1309" s="74" t="n">
        <v>0.329861111111111</v>
      </c>
      <c r="E1309" s="74" t="n">
        <v>0.333333333333333</v>
      </c>
      <c r="F1309" s="73" t="s">
        <v>41</v>
      </c>
      <c r="G1309" s="73"/>
      <c r="H1309" s="73"/>
      <c r="I1309" s="73"/>
      <c r="J1309" s="73"/>
      <c r="K1309" s="75" t="n">
        <f aca="false">+Aantallen!M20</f>
        <v>1</v>
      </c>
    </row>
    <row r="1310" customFormat="false" ht="13.5" hidden="false" customHeight="false" outlineLevel="0" collapsed="false">
      <c r="A1310" s="54" t="str">
        <f aca="false">+$A$2</f>
        <v>A41.2</v>
      </c>
      <c r="B1310" s="73" t="n">
        <f aca="false">+$B$146</f>
        <v>2</v>
      </c>
      <c r="C1310" s="55" t="n">
        <f aca="false">+$C$2</f>
        <v>41907</v>
      </c>
      <c r="D1310" s="74" t="n">
        <v>0.333333333333333</v>
      </c>
      <c r="E1310" s="74" t="n">
        <v>0.336805555555556</v>
      </c>
      <c r="F1310" s="73" t="s">
        <v>41</v>
      </c>
      <c r="G1310" s="73"/>
      <c r="H1310" s="73"/>
      <c r="I1310" s="73"/>
      <c r="J1310" s="73"/>
      <c r="K1310" s="75" t="n">
        <f aca="false">+Aantallen!M21</f>
        <v>1</v>
      </c>
    </row>
    <row r="1311" customFormat="false" ht="13.5" hidden="false" customHeight="false" outlineLevel="0" collapsed="false">
      <c r="A1311" s="54" t="str">
        <f aca="false">+$A$2</f>
        <v>A41.2</v>
      </c>
      <c r="B1311" s="73" t="n">
        <f aca="false">+$B$146</f>
        <v>2</v>
      </c>
      <c r="C1311" s="55" t="n">
        <f aca="false">+$C$2</f>
        <v>41907</v>
      </c>
      <c r="D1311" s="74" t="n">
        <v>0.336805555555556</v>
      </c>
      <c r="E1311" s="74" t="n">
        <v>0.340277777777778</v>
      </c>
      <c r="F1311" s="73" t="s">
        <v>41</v>
      </c>
      <c r="G1311" s="73"/>
      <c r="H1311" s="73"/>
      <c r="I1311" s="73"/>
      <c r="J1311" s="73"/>
      <c r="K1311" s="75" t="n">
        <f aca="false">+Aantallen!M22</f>
        <v>1</v>
      </c>
    </row>
    <row r="1312" customFormat="false" ht="13.5" hidden="false" customHeight="false" outlineLevel="0" collapsed="false">
      <c r="A1312" s="54" t="str">
        <f aca="false">+$A$2</f>
        <v>A41.2</v>
      </c>
      <c r="B1312" s="73" t="n">
        <f aca="false">+$B$146</f>
        <v>2</v>
      </c>
      <c r="C1312" s="55" t="n">
        <f aca="false">+$C$2</f>
        <v>41907</v>
      </c>
      <c r="D1312" s="74" t="n">
        <v>0.340277777777778</v>
      </c>
      <c r="E1312" s="74" t="n">
        <v>0.34375</v>
      </c>
      <c r="F1312" s="73" t="s">
        <v>41</v>
      </c>
      <c r="G1312" s="73"/>
      <c r="H1312" s="73"/>
      <c r="I1312" s="73"/>
      <c r="J1312" s="73"/>
      <c r="K1312" s="75" t="n">
        <f aca="false">+Aantallen!M23</f>
        <v>0</v>
      </c>
    </row>
    <row r="1313" customFormat="false" ht="13.5" hidden="false" customHeight="false" outlineLevel="0" collapsed="false">
      <c r="A1313" s="54" t="str">
        <f aca="false">+$A$2</f>
        <v>A41.2</v>
      </c>
      <c r="B1313" s="73" t="n">
        <f aca="false">+$B$146</f>
        <v>2</v>
      </c>
      <c r="C1313" s="55" t="n">
        <f aca="false">+$C$2</f>
        <v>41907</v>
      </c>
      <c r="D1313" s="74" t="n">
        <v>0.34375</v>
      </c>
      <c r="E1313" s="74" t="n">
        <v>0.347222222222222</v>
      </c>
      <c r="F1313" s="73" t="s">
        <v>41</v>
      </c>
      <c r="G1313" s="73"/>
      <c r="H1313" s="73"/>
      <c r="I1313" s="73"/>
      <c r="J1313" s="73"/>
      <c r="K1313" s="75" t="n">
        <f aca="false">+Aantallen!M24</f>
        <v>0</v>
      </c>
    </row>
    <row r="1314" customFormat="false" ht="13.5" hidden="false" customHeight="false" outlineLevel="0" collapsed="false">
      <c r="A1314" s="54" t="str">
        <f aca="false">+$A$2</f>
        <v>A41.2</v>
      </c>
      <c r="B1314" s="73" t="n">
        <f aca="false">+$B$146</f>
        <v>2</v>
      </c>
      <c r="C1314" s="55" t="n">
        <f aca="false">+$C$2</f>
        <v>41907</v>
      </c>
      <c r="D1314" s="74" t="n">
        <v>0.347222222222222</v>
      </c>
      <c r="E1314" s="74" t="n">
        <v>0.350694444444444</v>
      </c>
      <c r="F1314" s="73" t="s">
        <v>41</v>
      </c>
      <c r="G1314" s="73"/>
      <c r="H1314" s="73"/>
      <c r="I1314" s="73"/>
      <c r="J1314" s="73"/>
      <c r="K1314" s="75" t="n">
        <f aca="false">+Aantallen!M25</f>
        <v>1</v>
      </c>
    </row>
    <row r="1315" customFormat="false" ht="13.5" hidden="false" customHeight="false" outlineLevel="0" collapsed="false">
      <c r="A1315" s="54" t="str">
        <f aca="false">+$A$2</f>
        <v>A41.2</v>
      </c>
      <c r="B1315" s="73" t="n">
        <f aca="false">+$B$146</f>
        <v>2</v>
      </c>
      <c r="C1315" s="55" t="n">
        <f aca="false">+$C$2</f>
        <v>41907</v>
      </c>
      <c r="D1315" s="74" t="n">
        <v>0.350694444444444</v>
      </c>
      <c r="E1315" s="74" t="n">
        <v>0.354166666666667</v>
      </c>
      <c r="F1315" s="73" t="s">
        <v>41</v>
      </c>
      <c r="G1315" s="73"/>
      <c r="H1315" s="73"/>
      <c r="I1315" s="73"/>
      <c r="J1315" s="73"/>
      <c r="K1315" s="75" t="n">
        <f aca="false">+Aantallen!M26</f>
        <v>0</v>
      </c>
    </row>
    <row r="1316" customFormat="false" ht="13.5" hidden="false" customHeight="false" outlineLevel="0" collapsed="false">
      <c r="A1316" s="54" t="str">
        <f aca="false">+$A$2</f>
        <v>A41.2</v>
      </c>
      <c r="B1316" s="73" t="n">
        <f aca="false">+$B$146</f>
        <v>2</v>
      </c>
      <c r="C1316" s="55" t="n">
        <f aca="false">+$C$2</f>
        <v>41907</v>
      </c>
      <c r="D1316" s="74" t="n">
        <v>0.354166666666667</v>
      </c>
      <c r="E1316" s="74" t="n">
        <v>0.357638888888889</v>
      </c>
      <c r="F1316" s="73" t="s">
        <v>41</v>
      </c>
      <c r="G1316" s="73"/>
      <c r="H1316" s="73"/>
      <c r="I1316" s="73"/>
      <c r="J1316" s="73"/>
      <c r="K1316" s="75" t="n">
        <f aca="false">+Aantallen!M27</f>
        <v>1</v>
      </c>
    </row>
    <row r="1317" customFormat="false" ht="13.5" hidden="false" customHeight="false" outlineLevel="0" collapsed="false">
      <c r="A1317" s="54" t="str">
        <f aca="false">+$A$2</f>
        <v>A41.2</v>
      </c>
      <c r="B1317" s="73" t="n">
        <f aca="false">+$B$146</f>
        <v>2</v>
      </c>
      <c r="C1317" s="55" t="n">
        <f aca="false">+$C$2</f>
        <v>41907</v>
      </c>
      <c r="D1317" s="74" t="n">
        <v>0.357638888888889</v>
      </c>
      <c r="E1317" s="74" t="n">
        <v>0.361111111111111</v>
      </c>
      <c r="F1317" s="73" t="s">
        <v>41</v>
      </c>
      <c r="G1317" s="73"/>
      <c r="H1317" s="73"/>
      <c r="I1317" s="73"/>
      <c r="J1317" s="73"/>
      <c r="K1317" s="75" t="n">
        <f aca="false">+Aantallen!M28</f>
        <v>0</v>
      </c>
    </row>
    <row r="1318" customFormat="false" ht="13.5" hidden="false" customHeight="false" outlineLevel="0" collapsed="false">
      <c r="A1318" s="54" t="str">
        <f aca="false">+$A$2</f>
        <v>A41.2</v>
      </c>
      <c r="B1318" s="73" t="n">
        <f aca="false">+$B$146</f>
        <v>2</v>
      </c>
      <c r="C1318" s="55" t="n">
        <f aca="false">+$C$2</f>
        <v>41907</v>
      </c>
      <c r="D1318" s="74" t="n">
        <v>0.361111111111111</v>
      </c>
      <c r="E1318" s="74" t="n">
        <v>0.364583333333333</v>
      </c>
      <c r="F1318" s="73" t="s">
        <v>41</v>
      </c>
      <c r="G1318" s="73"/>
      <c r="H1318" s="73"/>
      <c r="I1318" s="73"/>
      <c r="J1318" s="73"/>
      <c r="K1318" s="75" t="n">
        <f aca="false">+Aantallen!M29</f>
        <v>0</v>
      </c>
    </row>
    <row r="1319" customFormat="false" ht="13.5" hidden="false" customHeight="false" outlineLevel="0" collapsed="false">
      <c r="A1319" s="54" t="str">
        <f aca="false">+$A$2</f>
        <v>A41.2</v>
      </c>
      <c r="B1319" s="73" t="n">
        <f aca="false">+$B$146</f>
        <v>2</v>
      </c>
      <c r="C1319" s="55" t="n">
        <f aca="false">+$C$2</f>
        <v>41907</v>
      </c>
      <c r="D1319" s="74" t="n">
        <v>0.364583333333333</v>
      </c>
      <c r="E1319" s="74" t="n">
        <v>0.368055555555556</v>
      </c>
      <c r="F1319" s="73" t="s">
        <v>41</v>
      </c>
      <c r="G1319" s="73"/>
      <c r="H1319" s="73"/>
      <c r="I1319" s="73"/>
      <c r="J1319" s="73"/>
      <c r="K1319" s="75" t="n">
        <f aca="false">+Aantallen!M30</f>
        <v>0</v>
      </c>
    </row>
    <row r="1320" customFormat="false" ht="13.5" hidden="false" customHeight="false" outlineLevel="0" collapsed="false">
      <c r="A1320" s="54" t="str">
        <f aca="false">+$A$2</f>
        <v>A41.2</v>
      </c>
      <c r="B1320" s="73" t="n">
        <f aca="false">+$B$146</f>
        <v>2</v>
      </c>
      <c r="C1320" s="55" t="n">
        <f aca="false">+$C$2</f>
        <v>41907</v>
      </c>
      <c r="D1320" s="74" t="n">
        <v>0.368055555555556</v>
      </c>
      <c r="E1320" s="74" t="n">
        <v>0.371527777777778</v>
      </c>
      <c r="F1320" s="73" t="s">
        <v>41</v>
      </c>
      <c r="G1320" s="73"/>
      <c r="H1320" s="73"/>
      <c r="I1320" s="73"/>
      <c r="J1320" s="73"/>
      <c r="K1320" s="75" t="n">
        <f aca="false">+Aantallen!M31</f>
        <v>1</v>
      </c>
    </row>
    <row r="1321" customFormat="false" ht="13.5" hidden="false" customHeight="false" outlineLevel="0" collapsed="false">
      <c r="A1321" s="54" t="str">
        <f aca="false">+$A$2</f>
        <v>A41.2</v>
      </c>
      <c r="B1321" s="73" t="n">
        <f aca="false">+$B$146</f>
        <v>2</v>
      </c>
      <c r="C1321" s="55" t="n">
        <f aca="false">+$C$2</f>
        <v>41907</v>
      </c>
      <c r="D1321" s="74" t="n">
        <v>0.371527777777778</v>
      </c>
      <c r="E1321" s="74" t="n">
        <v>0.375</v>
      </c>
      <c r="F1321" s="73" t="s">
        <v>41</v>
      </c>
      <c r="G1321" s="73"/>
      <c r="H1321" s="73"/>
      <c r="I1321" s="73"/>
      <c r="J1321" s="73"/>
      <c r="K1321" s="75" t="n">
        <f aca="false">+Aantallen!M32</f>
        <v>1</v>
      </c>
    </row>
    <row r="1322" customFormat="false" ht="13.5" hidden="false" customHeight="false" outlineLevel="0" collapsed="false">
      <c r="A1322" s="54" t="str">
        <f aca="false">+$A$2</f>
        <v>A41.2</v>
      </c>
      <c r="B1322" s="73" t="n">
        <f aca="false">+$B$146</f>
        <v>2</v>
      </c>
      <c r="C1322" s="55" t="n">
        <f aca="false">+$C$2</f>
        <v>41907</v>
      </c>
      <c r="D1322" s="74" t="n">
        <v>0.375</v>
      </c>
      <c r="E1322" s="74" t="n">
        <v>0.378472222222222</v>
      </c>
      <c r="F1322" s="73" t="s">
        <v>41</v>
      </c>
      <c r="G1322" s="73"/>
      <c r="H1322" s="73"/>
      <c r="I1322" s="73"/>
      <c r="J1322" s="73"/>
      <c r="K1322" s="75" t="n">
        <f aca="false">+Aantallen!M33</f>
        <v>0</v>
      </c>
    </row>
    <row r="1323" customFormat="false" ht="13.5" hidden="false" customHeight="false" outlineLevel="0" collapsed="false">
      <c r="A1323" s="54" t="str">
        <f aca="false">+$A$2</f>
        <v>A41.2</v>
      </c>
      <c r="B1323" s="73" t="n">
        <f aca="false">+$B$146</f>
        <v>2</v>
      </c>
      <c r="C1323" s="55" t="n">
        <f aca="false">+$C$2</f>
        <v>41907</v>
      </c>
      <c r="D1323" s="74" t="n">
        <v>0.378472222222222</v>
      </c>
      <c r="E1323" s="74" t="n">
        <v>0.381944444444444</v>
      </c>
      <c r="F1323" s="73" t="s">
        <v>41</v>
      </c>
      <c r="G1323" s="73"/>
      <c r="H1323" s="73"/>
      <c r="I1323" s="73"/>
      <c r="J1323" s="73"/>
      <c r="K1323" s="75" t="n">
        <f aca="false">+Aantallen!M34</f>
        <v>0</v>
      </c>
    </row>
    <row r="1324" customFormat="false" ht="13.5" hidden="false" customHeight="false" outlineLevel="0" collapsed="false">
      <c r="A1324" s="54" t="str">
        <f aca="false">+$A$2</f>
        <v>A41.2</v>
      </c>
      <c r="B1324" s="73" t="n">
        <f aca="false">+$B$146</f>
        <v>2</v>
      </c>
      <c r="C1324" s="55" t="n">
        <f aca="false">+$C$2</f>
        <v>41907</v>
      </c>
      <c r="D1324" s="74" t="n">
        <v>0.381944444444444</v>
      </c>
      <c r="E1324" s="74" t="n">
        <v>0.385416666666667</v>
      </c>
      <c r="F1324" s="73" t="s">
        <v>41</v>
      </c>
      <c r="G1324" s="73"/>
      <c r="H1324" s="73"/>
      <c r="I1324" s="73"/>
      <c r="J1324" s="73"/>
      <c r="K1324" s="75" t="n">
        <f aca="false">+Aantallen!M35</f>
        <v>1</v>
      </c>
    </row>
    <row r="1325" customFormat="false" ht="13.5" hidden="false" customHeight="false" outlineLevel="0" collapsed="false">
      <c r="A1325" s="54" t="str">
        <f aca="false">+$A$2</f>
        <v>A41.2</v>
      </c>
      <c r="B1325" s="73" t="n">
        <f aca="false">+$B$146</f>
        <v>2</v>
      </c>
      <c r="C1325" s="55" t="n">
        <f aca="false">+$C$2</f>
        <v>41907</v>
      </c>
      <c r="D1325" s="74" t="n">
        <v>0.385416666666667</v>
      </c>
      <c r="E1325" s="74" t="n">
        <v>0.388888888888889</v>
      </c>
      <c r="F1325" s="73" t="s">
        <v>41</v>
      </c>
      <c r="G1325" s="73"/>
      <c r="H1325" s="73"/>
      <c r="I1325" s="73"/>
      <c r="J1325" s="73"/>
      <c r="K1325" s="75" t="n">
        <f aca="false">+Aantallen!M36</f>
        <v>0</v>
      </c>
    </row>
    <row r="1326" customFormat="false" ht="13.5" hidden="false" customHeight="false" outlineLevel="0" collapsed="false">
      <c r="A1326" s="54" t="str">
        <f aca="false">+$A$2</f>
        <v>A41.2</v>
      </c>
      <c r="B1326" s="73" t="n">
        <f aca="false">+$B$146</f>
        <v>2</v>
      </c>
      <c r="C1326" s="55" t="n">
        <f aca="false">+$C$2</f>
        <v>41907</v>
      </c>
      <c r="D1326" s="74" t="n">
        <v>0.388888888888889</v>
      </c>
      <c r="E1326" s="74" t="n">
        <v>0.392361111111111</v>
      </c>
      <c r="F1326" s="73" t="s">
        <v>41</v>
      </c>
      <c r="G1326" s="73"/>
      <c r="H1326" s="73"/>
      <c r="I1326" s="73"/>
      <c r="J1326" s="73"/>
      <c r="K1326" s="75" t="n">
        <f aca="false">+Aantallen!M37</f>
        <v>0</v>
      </c>
    </row>
    <row r="1327" customFormat="false" ht="13.5" hidden="false" customHeight="false" outlineLevel="0" collapsed="false">
      <c r="A1327" s="54" t="str">
        <f aca="false">+$A$2</f>
        <v>A41.2</v>
      </c>
      <c r="B1327" s="73" t="n">
        <f aca="false">+$B$146</f>
        <v>2</v>
      </c>
      <c r="C1327" s="55" t="n">
        <f aca="false">+$C$2</f>
        <v>41907</v>
      </c>
      <c r="D1327" s="74" t="n">
        <v>0.392361111111111</v>
      </c>
      <c r="E1327" s="74" t="n">
        <v>0.395833333333333</v>
      </c>
      <c r="F1327" s="73" t="s">
        <v>41</v>
      </c>
      <c r="G1327" s="73"/>
      <c r="H1327" s="73"/>
      <c r="I1327" s="73"/>
      <c r="J1327" s="73"/>
      <c r="K1327" s="75" t="n">
        <f aca="false">+Aantallen!M38</f>
        <v>0</v>
      </c>
    </row>
    <row r="1328" customFormat="false" ht="13.5" hidden="false" customHeight="false" outlineLevel="0" collapsed="false">
      <c r="A1328" s="54" t="str">
        <f aca="false">+$A$2</f>
        <v>A41.2</v>
      </c>
      <c r="B1328" s="73" t="n">
        <f aca="false">+$B$146</f>
        <v>2</v>
      </c>
      <c r="C1328" s="55" t="n">
        <f aca="false">+$C$2</f>
        <v>41907</v>
      </c>
      <c r="D1328" s="74" t="n">
        <v>0.395833333333333</v>
      </c>
      <c r="E1328" s="74" t="n">
        <v>0.399305555555556</v>
      </c>
      <c r="F1328" s="73" t="s">
        <v>41</v>
      </c>
      <c r="G1328" s="73"/>
      <c r="H1328" s="73"/>
      <c r="I1328" s="73"/>
      <c r="J1328" s="73"/>
      <c r="K1328" s="75" t="n">
        <f aca="false">+Aantallen!M39</f>
        <v>0</v>
      </c>
    </row>
    <row r="1329" customFormat="false" ht="13.5" hidden="false" customHeight="false" outlineLevel="0" collapsed="false">
      <c r="A1329" s="54" t="str">
        <f aca="false">+$A$2</f>
        <v>A41.2</v>
      </c>
      <c r="B1329" s="73" t="n">
        <f aca="false">+$B$146</f>
        <v>2</v>
      </c>
      <c r="C1329" s="55" t="n">
        <f aca="false">+$C$2</f>
        <v>41907</v>
      </c>
      <c r="D1329" s="74" t="n">
        <v>0.399305555555556</v>
      </c>
      <c r="E1329" s="74" t="n">
        <v>0.402777777777778</v>
      </c>
      <c r="F1329" s="73" t="s">
        <v>41</v>
      </c>
      <c r="G1329" s="73"/>
      <c r="H1329" s="73"/>
      <c r="I1329" s="73"/>
      <c r="J1329" s="73"/>
      <c r="K1329" s="75" t="n">
        <f aca="false">+Aantallen!M40</f>
        <v>0</v>
      </c>
    </row>
    <row r="1330" customFormat="false" ht="13.5" hidden="false" customHeight="false" outlineLevel="0" collapsed="false">
      <c r="A1330" s="54" t="str">
        <f aca="false">+$A$2</f>
        <v>A41.2</v>
      </c>
      <c r="B1330" s="73" t="n">
        <f aca="false">+$B$146</f>
        <v>2</v>
      </c>
      <c r="C1330" s="55" t="n">
        <f aca="false">+$C$2</f>
        <v>41907</v>
      </c>
      <c r="D1330" s="74" t="n">
        <v>0.402777777777778</v>
      </c>
      <c r="E1330" s="74" t="n">
        <v>0.40625</v>
      </c>
      <c r="F1330" s="73" t="s">
        <v>41</v>
      </c>
      <c r="G1330" s="73"/>
      <c r="H1330" s="73"/>
      <c r="I1330" s="73"/>
      <c r="J1330" s="73"/>
      <c r="K1330" s="75" t="n">
        <f aca="false">+Aantallen!M41</f>
        <v>0</v>
      </c>
    </row>
    <row r="1331" customFormat="false" ht="13.5" hidden="false" customHeight="false" outlineLevel="0" collapsed="false">
      <c r="A1331" s="54" t="str">
        <f aca="false">+$A$2</f>
        <v>A41.2</v>
      </c>
      <c r="B1331" s="73" t="n">
        <f aca="false">+$B$146</f>
        <v>2</v>
      </c>
      <c r="C1331" s="55" t="n">
        <f aca="false">+$C$2</f>
        <v>41907</v>
      </c>
      <c r="D1331" s="74" t="n">
        <v>0.40625</v>
      </c>
      <c r="E1331" s="74" t="n">
        <v>0.409722222222222</v>
      </c>
      <c r="F1331" s="73" t="s">
        <v>41</v>
      </c>
      <c r="G1331" s="73"/>
      <c r="H1331" s="73"/>
      <c r="I1331" s="73"/>
      <c r="J1331" s="73"/>
      <c r="K1331" s="75" t="n">
        <f aca="false">+Aantallen!M42</f>
        <v>0</v>
      </c>
    </row>
    <row r="1332" customFormat="false" ht="13.5" hidden="false" customHeight="false" outlineLevel="0" collapsed="false">
      <c r="A1332" s="54" t="str">
        <f aca="false">+$A$2</f>
        <v>A41.2</v>
      </c>
      <c r="B1332" s="73" t="n">
        <f aca="false">+$B$146</f>
        <v>2</v>
      </c>
      <c r="C1332" s="55" t="n">
        <f aca="false">+$C$2</f>
        <v>41907</v>
      </c>
      <c r="D1332" s="74" t="n">
        <v>0.409722222222222</v>
      </c>
      <c r="E1332" s="74" t="n">
        <v>0.413194444444444</v>
      </c>
      <c r="F1332" s="73" t="s">
        <v>41</v>
      </c>
      <c r="G1332" s="73"/>
      <c r="H1332" s="73"/>
      <c r="I1332" s="73"/>
      <c r="J1332" s="73"/>
      <c r="K1332" s="75" t="n">
        <f aca="false">+Aantallen!M43</f>
        <v>0</v>
      </c>
    </row>
    <row r="1333" customFormat="false" ht="13.5" hidden="false" customHeight="false" outlineLevel="0" collapsed="false">
      <c r="A1333" s="54" t="str">
        <f aca="false">+$A$2</f>
        <v>A41.2</v>
      </c>
      <c r="B1333" s="73" t="n">
        <f aca="false">+$B$146</f>
        <v>2</v>
      </c>
      <c r="C1333" s="55" t="n">
        <f aca="false">+$C$2</f>
        <v>41907</v>
      </c>
      <c r="D1333" s="74" t="n">
        <v>0.413194444444444</v>
      </c>
      <c r="E1333" s="74" t="n">
        <v>0.416666666666667</v>
      </c>
      <c r="F1333" s="73" t="s">
        <v>41</v>
      </c>
      <c r="G1333" s="73"/>
      <c r="H1333" s="73"/>
      <c r="I1333" s="73"/>
      <c r="J1333" s="73"/>
      <c r="K1333" s="75" t="n">
        <f aca="false">+Aantallen!M44</f>
        <v>0</v>
      </c>
    </row>
    <row r="1334" customFormat="false" ht="13.5" hidden="false" customHeight="false" outlineLevel="0" collapsed="false">
      <c r="A1334" s="54" t="str">
        <f aca="false">+$A$2</f>
        <v>A41.2</v>
      </c>
      <c r="B1334" s="73" t="n">
        <f aca="false">+$B$146</f>
        <v>2</v>
      </c>
      <c r="C1334" s="55" t="n">
        <f aca="false">+$C$2</f>
        <v>41907</v>
      </c>
      <c r="D1334" s="74" t="n">
        <v>0.416666666666667</v>
      </c>
      <c r="E1334" s="74" t="n">
        <v>0.420138888888889</v>
      </c>
      <c r="F1334" s="73" t="s">
        <v>41</v>
      </c>
      <c r="G1334" s="73"/>
      <c r="H1334" s="73"/>
      <c r="I1334" s="73"/>
      <c r="J1334" s="73"/>
      <c r="K1334" s="75" t="n">
        <f aca="false">+Aantallen!M45</f>
        <v>0</v>
      </c>
    </row>
    <row r="1335" customFormat="false" ht="13.5" hidden="false" customHeight="false" outlineLevel="0" collapsed="false">
      <c r="A1335" s="54" t="str">
        <f aca="false">+$A$2</f>
        <v>A41.2</v>
      </c>
      <c r="B1335" s="73" t="n">
        <f aca="false">+$B$146</f>
        <v>2</v>
      </c>
      <c r="C1335" s="55" t="n">
        <f aca="false">+$C$2</f>
        <v>41907</v>
      </c>
      <c r="D1335" s="74" t="n">
        <v>0.420138888888889</v>
      </c>
      <c r="E1335" s="74" t="n">
        <v>0.423611111111111</v>
      </c>
      <c r="F1335" s="73" t="s">
        <v>41</v>
      </c>
      <c r="G1335" s="73"/>
      <c r="H1335" s="73"/>
      <c r="I1335" s="73"/>
      <c r="J1335" s="73"/>
      <c r="K1335" s="75" t="n">
        <f aca="false">+Aantallen!M46</f>
        <v>0</v>
      </c>
    </row>
    <row r="1336" customFormat="false" ht="13.5" hidden="false" customHeight="false" outlineLevel="0" collapsed="false">
      <c r="A1336" s="54" t="str">
        <f aca="false">+$A$2</f>
        <v>A41.2</v>
      </c>
      <c r="B1336" s="73" t="n">
        <f aca="false">+$B$146</f>
        <v>2</v>
      </c>
      <c r="C1336" s="55" t="n">
        <f aca="false">+$C$2</f>
        <v>41907</v>
      </c>
      <c r="D1336" s="74" t="n">
        <v>0.423611111111111</v>
      </c>
      <c r="E1336" s="74" t="n">
        <v>0.427083333333333</v>
      </c>
      <c r="F1336" s="73" t="s">
        <v>41</v>
      </c>
      <c r="G1336" s="73"/>
      <c r="H1336" s="73"/>
      <c r="I1336" s="73"/>
      <c r="J1336" s="73"/>
      <c r="K1336" s="75" t="n">
        <f aca="false">+Aantallen!M47</f>
        <v>0</v>
      </c>
    </row>
    <row r="1337" customFormat="false" ht="13.5" hidden="false" customHeight="false" outlineLevel="0" collapsed="false">
      <c r="A1337" s="54" t="str">
        <f aca="false">+$A$2</f>
        <v>A41.2</v>
      </c>
      <c r="B1337" s="73" t="n">
        <f aca="false">+$B$146</f>
        <v>2</v>
      </c>
      <c r="C1337" s="55" t="n">
        <f aca="false">+$C$2</f>
        <v>41907</v>
      </c>
      <c r="D1337" s="74" t="n">
        <v>0.427083333333333</v>
      </c>
      <c r="E1337" s="74" t="n">
        <v>0.430555555555556</v>
      </c>
      <c r="F1337" s="73" t="s">
        <v>41</v>
      </c>
      <c r="G1337" s="73"/>
      <c r="H1337" s="73"/>
      <c r="I1337" s="73"/>
      <c r="J1337" s="73"/>
      <c r="K1337" s="75" t="n">
        <f aca="false">+Aantallen!M48</f>
        <v>0</v>
      </c>
    </row>
    <row r="1338" customFormat="false" ht="13.5" hidden="false" customHeight="false" outlineLevel="0" collapsed="false">
      <c r="A1338" s="54" t="str">
        <f aca="false">+$A$2</f>
        <v>A41.2</v>
      </c>
      <c r="B1338" s="73" t="n">
        <f aca="false">+$B$146</f>
        <v>2</v>
      </c>
      <c r="C1338" s="55" t="n">
        <f aca="false">+$C$2</f>
        <v>41907</v>
      </c>
      <c r="D1338" s="74" t="n">
        <v>0.430555555555556</v>
      </c>
      <c r="E1338" s="74" t="n">
        <v>0.434027777777778</v>
      </c>
      <c r="F1338" s="73" t="s">
        <v>41</v>
      </c>
      <c r="G1338" s="73"/>
      <c r="H1338" s="73"/>
      <c r="I1338" s="73"/>
      <c r="J1338" s="73"/>
      <c r="K1338" s="75" t="n">
        <f aca="false">+Aantallen!M49</f>
        <v>0</v>
      </c>
    </row>
    <row r="1339" customFormat="false" ht="13.5" hidden="false" customHeight="false" outlineLevel="0" collapsed="false">
      <c r="A1339" s="54" t="str">
        <f aca="false">+$A$2</f>
        <v>A41.2</v>
      </c>
      <c r="B1339" s="73" t="n">
        <f aca="false">+$B$146</f>
        <v>2</v>
      </c>
      <c r="C1339" s="55" t="n">
        <f aca="false">+$C$2</f>
        <v>41907</v>
      </c>
      <c r="D1339" s="74" t="n">
        <v>0.434027777777778</v>
      </c>
      <c r="E1339" s="74" t="n">
        <v>0.4375</v>
      </c>
      <c r="F1339" s="73" t="s">
        <v>41</v>
      </c>
      <c r="G1339" s="73"/>
      <c r="H1339" s="73"/>
      <c r="I1339" s="73"/>
      <c r="J1339" s="73"/>
      <c r="K1339" s="73" t="n">
        <f aca="false">+Aantallen!M50</f>
        <v>1</v>
      </c>
    </row>
    <row r="1340" customFormat="false" ht="13.5" hidden="false" customHeight="false" outlineLevel="0" collapsed="false">
      <c r="A1340" s="54" t="str">
        <f aca="false">+$A$2</f>
        <v>A41.2</v>
      </c>
      <c r="B1340" s="73" t="n">
        <f aca="false">+$B$146</f>
        <v>2</v>
      </c>
      <c r="C1340" s="55" t="n">
        <f aca="false">+$C$2</f>
        <v>41907</v>
      </c>
      <c r="D1340" s="74" t="n">
        <v>0.4375</v>
      </c>
      <c r="E1340" s="74" t="n">
        <v>0.440972222222222</v>
      </c>
      <c r="F1340" s="73" t="s">
        <v>41</v>
      </c>
      <c r="G1340" s="73"/>
      <c r="H1340" s="73"/>
      <c r="I1340" s="73"/>
      <c r="J1340" s="73"/>
      <c r="K1340" s="73" t="n">
        <f aca="false">+Aantallen!M51</f>
        <v>2</v>
      </c>
    </row>
    <row r="1341" customFormat="false" ht="13.5" hidden="false" customHeight="false" outlineLevel="0" collapsed="false">
      <c r="A1341" s="54" t="str">
        <f aca="false">+$A$2</f>
        <v>A41.2</v>
      </c>
      <c r="B1341" s="73" t="n">
        <f aca="false">+$B$146</f>
        <v>2</v>
      </c>
      <c r="C1341" s="55" t="n">
        <f aca="false">+$C$2</f>
        <v>41907</v>
      </c>
      <c r="D1341" s="74" t="n">
        <v>0.440972222222222</v>
      </c>
      <c r="E1341" s="74" t="n">
        <v>0.444444444444445</v>
      </c>
      <c r="F1341" s="73" t="s">
        <v>41</v>
      </c>
      <c r="G1341" s="73"/>
      <c r="H1341" s="73"/>
      <c r="I1341" s="73"/>
      <c r="J1341" s="73"/>
      <c r="K1341" s="73" t="n">
        <f aca="false">+Aantallen!M52</f>
        <v>0</v>
      </c>
    </row>
    <row r="1342" customFormat="false" ht="13.5" hidden="false" customHeight="false" outlineLevel="0" collapsed="false">
      <c r="A1342" s="54" t="str">
        <f aca="false">+$A$2</f>
        <v>A41.2</v>
      </c>
      <c r="B1342" s="73" t="n">
        <f aca="false">+$B$146</f>
        <v>2</v>
      </c>
      <c r="C1342" s="55" t="n">
        <f aca="false">+$C$2</f>
        <v>41907</v>
      </c>
      <c r="D1342" s="74" t="n">
        <v>0.444444444444445</v>
      </c>
      <c r="E1342" s="74" t="n">
        <v>0.447916666666667</v>
      </c>
      <c r="F1342" s="73" t="s">
        <v>41</v>
      </c>
      <c r="G1342" s="73"/>
      <c r="H1342" s="73"/>
      <c r="I1342" s="73"/>
      <c r="J1342" s="73"/>
      <c r="K1342" s="73" t="n">
        <f aca="false">+Aantallen!M53</f>
        <v>1</v>
      </c>
    </row>
    <row r="1343" customFormat="false" ht="13.5" hidden="false" customHeight="false" outlineLevel="0" collapsed="false">
      <c r="A1343" s="54" t="str">
        <f aca="false">+$A$2</f>
        <v>A41.2</v>
      </c>
      <c r="B1343" s="73" t="n">
        <f aca="false">+$B$146</f>
        <v>2</v>
      </c>
      <c r="C1343" s="55" t="n">
        <f aca="false">+$C$2</f>
        <v>41907</v>
      </c>
      <c r="D1343" s="74" t="n">
        <v>0.447916666666667</v>
      </c>
      <c r="E1343" s="74" t="n">
        <v>0.451388888888889</v>
      </c>
      <c r="F1343" s="73" t="s">
        <v>41</v>
      </c>
      <c r="G1343" s="73"/>
      <c r="H1343" s="73"/>
      <c r="I1343" s="73"/>
      <c r="J1343" s="73"/>
      <c r="K1343" s="73" t="n">
        <f aca="false">+Aantallen!M54</f>
        <v>2</v>
      </c>
    </row>
    <row r="1344" customFormat="false" ht="13.5" hidden="false" customHeight="false" outlineLevel="0" collapsed="false">
      <c r="A1344" s="54" t="str">
        <f aca="false">+$A$2</f>
        <v>A41.2</v>
      </c>
      <c r="B1344" s="73" t="n">
        <f aca="false">+$B$146</f>
        <v>2</v>
      </c>
      <c r="C1344" s="55" t="n">
        <f aca="false">+$C$2</f>
        <v>41907</v>
      </c>
      <c r="D1344" s="74" t="n">
        <v>0.451388888888889</v>
      </c>
      <c r="E1344" s="74" t="n">
        <v>0.454861111111111</v>
      </c>
      <c r="F1344" s="73" t="s">
        <v>41</v>
      </c>
      <c r="G1344" s="73"/>
      <c r="H1344" s="73"/>
      <c r="I1344" s="73"/>
      <c r="J1344" s="73"/>
      <c r="K1344" s="73" t="n">
        <f aca="false">+Aantallen!M55</f>
        <v>0</v>
      </c>
    </row>
    <row r="1345" customFormat="false" ht="13.5" hidden="false" customHeight="false" outlineLevel="0" collapsed="false">
      <c r="A1345" s="54" t="str">
        <f aca="false">+$A$2</f>
        <v>A41.2</v>
      </c>
      <c r="B1345" s="73" t="n">
        <f aca="false">+$B$146</f>
        <v>2</v>
      </c>
      <c r="C1345" s="55" t="n">
        <f aca="false">+$C$2</f>
        <v>41907</v>
      </c>
      <c r="D1345" s="74" t="n">
        <v>0.454861111111111</v>
      </c>
      <c r="E1345" s="74" t="n">
        <v>0.458333333333333</v>
      </c>
      <c r="F1345" s="73" t="s">
        <v>41</v>
      </c>
      <c r="G1345" s="73"/>
      <c r="H1345" s="73"/>
      <c r="I1345" s="73"/>
      <c r="J1345" s="73"/>
      <c r="K1345" s="73" t="n">
        <f aca="false">+Aantallen!M56</f>
        <v>0</v>
      </c>
    </row>
    <row r="1346" customFormat="false" ht="13.5" hidden="false" customHeight="false" outlineLevel="0" collapsed="false">
      <c r="A1346" s="54" t="str">
        <f aca="false">+$A$2</f>
        <v>A41.2</v>
      </c>
      <c r="B1346" s="73" t="n">
        <f aca="false">+$B$146</f>
        <v>2</v>
      </c>
      <c r="C1346" s="55" t="n">
        <f aca="false">+$C$2</f>
        <v>41907</v>
      </c>
      <c r="D1346" s="74" t="n">
        <v>0.458333333333333</v>
      </c>
      <c r="E1346" s="74" t="n">
        <v>0.461805555555556</v>
      </c>
      <c r="F1346" s="73" t="s">
        <v>41</v>
      </c>
      <c r="G1346" s="73"/>
      <c r="H1346" s="73"/>
      <c r="I1346" s="73"/>
      <c r="J1346" s="73"/>
      <c r="K1346" s="73" t="n">
        <f aca="false">+Aantallen!M57</f>
        <v>2</v>
      </c>
    </row>
    <row r="1347" customFormat="false" ht="13.5" hidden="false" customHeight="false" outlineLevel="0" collapsed="false">
      <c r="A1347" s="54" t="str">
        <f aca="false">+$A$2</f>
        <v>A41.2</v>
      </c>
      <c r="B1347" s="73" t="n">
        <f aca="false">+$B$146</f>
        <v>2</v>
      </c>
      <c r="C1347" s="55" t="n">
        <f aca="false">+$C$2</f>
        <v>41907</v>
      </c>
      <c r="D1347" s="74" t="n">
        <v>0.461805555555556</v>
      </c>
      <c r="E1347" s="74" t="n">
        <v>0.465277777777778</v>
      </c>
      <c r="F1347" s="73" t="s">
        <v>41</v>
      </c>
      <c r="G1347" s="73"/>
      <c r="H1347" s="73"/>
      <c r="I1347" s="73"/>
      <c r="J1347" s="73"/>
      <c r="K1347" s="73" t="n">
        <f aca="false">+Aantallen!M58</f>
        <v>3</v>
      </c>
    </row>
    <row r="1348" customFormat="false" ht="13.5" hidden="false" customHeight="false" outlineLevel="0" collapsed="false">
      <c r="A1348" s="54" t="str">
        <f aca="false">+$A$2</f>
        <v>A41.2</v>
      </c>
      <c r="B1348" s="73" t="n">
        <f aca="false">+$B$146</f>
        <v>2</v>
      </c>
      <c r="C1348" s="55" t="n">
        <f aca="false">+$C$2</f>
        <v>41907</v>
      </c>
      <c r="D1348" s="74" t="n">
        <v>0.465277777777778</v>
      </c>
      <c r="E1348" s="74" t="n">
        <v>0.46875</v>
      </c>
      <c r="F1348" s="73" t="s">
        <v>41</v>
      </c>
      <c r="G1348" s="73"/>
      <c r="H1348" s="73"/>
      <c r="I1348" s="73"/>
      <c r="J1348" s="73"/>
      <c r="K1348" s="73" t="n">
        <f aca="false">+Aantallen!M59</f>
        <v>0</v>
      </c>
    </row>
    <row r="1349" customFormat="false" ht="13.5" hidden="false" customHeight="false" outlineLevel="0" collapsed="false">
      <c r="A1349" s="54" t="str">
        <f aca="false">+$A$2</f>
        <v>A41.2</v>
      </c>
      <c r="B1349" s="73" t="n">
        <f aca="false">+$B$146</f>
        <v>2</v>
      </c>
      <c r="C1349" s="55" t="n">
        <f aca="false">+$C$2</f>
        <v>41907</v>
      </c>
      <c r="D1349" s="74" t="n">
        <v>0.46875</v>
      </c>
      <c r="E1349" s="74" t="n">
        <v>0.472222222222222</v>
      </c>
      <c r="F1349" s="73" t="s">
        <v>41</v>
      </c>
      <c r="G1349" s="73"/>
      <c r="H1349" s="73"/>
      <c r="I1349" s="73"/>
      <c r="J1349" s="73"/>
      <c r="K1349" s="73" t="n">
        <f aca="false">+Aantallen!M60</f>
        <v>1</v>
      </c>
    </row>
    <row r="1350" customFormat="false" ht="13.5" hidden="false" customHeight="false" outlineLevel="0" collapsed="false">
      <c r="A1350" s="54" t="str">
        <f aca="false">+$A$2</f>
        <v>A41.2</v>
      </c>
      <c r="B1350" s="73" t="n">
        <f aca="false">+$B$146</f>
        <v>2</v>
      </c>
      <c r="C1350" s="55" t="n">
        <f aca="false">+$C$2</f>
        <v>41907</v>
      </c>
      <c r="D1350" s="74" t="n">
        <v>0.472222222222222</v>
      </c>
      <c r="E1350" s="74" t="n">
        <v>0.475694444444444</v>
      </c>
      <c r="F1350" s="73" t="s">
        <v>41</v>
      </c>
      <c r="G1350" s="73"/>
      <c r="H1350" s="73"/>
      <c r="I1350" s="73"/>
      <c r="J1350" s="73"/>
      <c r="K1350" s="73" t="n">
        <f aca="false">+Aantallen!M61</f>
        <v>1</v>
      </c>
    </row>
    <row r="1351" customFormat="false" ht="13.5" hidden="false" customHeight="false" outlineLevel="0" collapsed="false">
      <c r="A1351" s="54" t="str">
        <f aca="false">+$A$2</f>
        <v>A41.2</v>
      </c>
      <c r="B1351" s="73" t="n">
        <f aca="false">+$B$146</f>
        <v>2</v>
      </c>
      <c r="C1351" s="55" t="n">
        <f aca="false">+$C$2</f>
        <v>41907</v>
      </c>
      <c r="D1351" s="74" t="n">
        <v>0.475694444444444</v>
      </c>
      <c r="E1351" s="74" t="n">
        <v>0.479166666666667</v>
      </c>
      <c r="F1351" s="73" t="s">
        <v>41</v>
      </c>
      <c r="G1351" s="73"/>
      <c r="H1351" s="73"/>
      <c r="I1351" s="73"/>
      <c r="J1351" s="73"/>
      <c r="K1351" s="73" t="n">
        <f aca="false">+Aantallen!M62</f>
        <v>0</v>
      </c>
    </row>
    <row r="1352" customFormat="false" ht="13.5" hidden="false" customHeight="false" outlineLevel="0" collapsed="false">
      <c r="A1352" s="54" t="str">
        <f aca="false">+$A$2</f>
        <v>A41.2</v>
      </c>
      <c r="B1352" s="73" t="n">
        <f aca="false">+$B$146</f>
        <v>2</v>
      </c>
      <c r="C1352" s="55" t="n">
        <f aca="false">+$C$2</f>
        <v>41907</v>
      </c>
      <c r="D1352" s="74" t="n">
        <v>0.479166666666667</v>
      </c>
      <c r="E1352" s="74" t="n">
        <v>0.482638888888889</v>
      </c>
      <c r="F1352" s="73" t="s">
        <v>41</v>
      </c>
      <c r="G1352" s="73"/>
      <c r="H1352" s="73"/>
      <c r="I1352" s="73"/>
      <c r="J1352" s="73"/>
      <c r="K1352" s="73" t="n">
        <f aca="false">+Aantallen!M63</f>
        <v>3</v>
      </c>
    </row>
    <row r="1353" customFormat="false" ht="13.5" hidden="false" customHeight="false" outlineLevel="0" collapsed="false">
      <c r="A1353" s="54" t="str">
        <f aca="false">+$A$2</f>
        <v>A41.2</v>
      </c>
      <c r="B1353" s="73" t="n">
        <f aca="false">+$B$146</f>
        <v>2</v>
      </c>
      <c r="C1353" s="55" t="n">
        <f aca="false">+$C$2</f>
        <v>41907</v>
      </c>
      <c r="D1353" s="74" t="n">
        <v>0.482638888888889</v>
      </c>
      <c r="E1353" s="74" t="n">
        <v>0.486111111111111</v>
      </c>
      <c r="F1353" s="73" t="s">
        <v>41</v>
      </c>
      <c r="G1353" s="73"/>
      <c r="H1353" s="73"/>
      <c r="I1353" s="73"/>
      <c r="J1353" s="73"/>
      <c r="K1353" s="73" t="n">
        <f aca="false">+Aantallen!M64</f>
        <v>1</v>
      </c>
    </row>
    <row r="1354" customFormat="false" ht="13.5" hidden="false" customHeight="false" outlineLevel="0" collapsed="false">
      <c r="A1354" s="54" t="str">
        <f aca="false">+$A$2</f>
        <v>A41.2</v>
      </c>
      <c r="B1354" s="73" t="n">
        <f aca="false">+$B$146</f>
        <v>2</v>
      </c>
      <c r="C1354" s="55" t="n">
        <f aca="false">+$C$2</f>
        <v>41907</v>
      </c>
      <c r="D1354" s="74" t="n">
        <v>0.486111111111111</v>
      </c>
      <c r="E1354" s="74" t="n">
        <v>0.489583333333333</v>
      </c>
      <c r="F1354" s="73" t="s">
        <v>41</v>
      </c>
      <c r="G1354" s="73"/>
      <c r="H1354" s="73"/>
      <c r="I1354" s="73"/>
      <c r="J1354" s="73"/>
      <c r="K1354" s="73" t="n">
        <f aca="false">+Aantallen!M65</f>
        <v>1</v>
      </c>
    </row>
    <row r="1355" customFormat="false" ht="13.5" hidden="false" customHeight="false" outlineLevel="0" collapsed="false">
      <c r="A1355" s="54" t="str">
        <f aca="false">+$A$2</f>
        <v>A41.2</v>
      </c>
      <c r="B1355" s="73" t="n">
        <f aca="false">+$B$146</f>
        <v>2</v>
      </c>
      <c r="C1355" s="55" t="n">
        <f aca="false">+$C$2</f>
        <v>41907</v>
      </c>
      <c r="D1355" s="74" t="n">
        <v>0.489583333333333</v>
      </c>
      <c r="E1355" s="74" t="n">
        <v>0.493055555555556</v>
      </c>
      <c r="F1355" s="73" t="s">
        <v>41</v>
      </c>
      <c r="G1355" s="73"/>
      <c r="H1355" s="73"/>
      <c r="I1355" s="73"/>
      <c r="J1355" s="73"/>
      <c r="K1355" s="73" t="n">
        <f aca="false">+Aantallen!M66</f>
        <v>1</v>
      </c>
    </row>
    <row r="1356" customFormat="false" ht="13.5" hidden="false" customHeight="false" outlineLevel="0" collapsed="false">
      <c r="A1356" s="54" t="str">
        <f aca="false">+$A$2</f>
        <v>A41.2</v>
      </c>
      <c r="B1356" s="73" t="n">
        <f aca="false">+$B$146</f>
        <v>2</v>
      </c>
      <c r="C1356" s="55" t="n">
        <f aca="false">+$C$2</f>
        <v>41907</v>
      </c>
      <c r="D1356" s="74" t="n">
        <v>0.493055555555556</v>
      </c>
      <c r="E1356" s="74" t="n">
        <v>0.496527777777778</v>
      </c>
      <c r="F1356" s="73" t="s">
        <v>41</v>
      </c>
      <c r="G1356" s="73"/>
      <c r="H1356" s="73"/>
      <c r="I1356" s="73"/>
      <c r="J1356" s="73"/>
      <c r="K1356" s="73" t="n">
        <f aca="false">+Aantallen!M67</f>
        <v>1</v>
      </c>
    </row>
    <row r="1357" customFormat="false" ht="13.5" hidden="false" customHeight="false" outlineLevel="0" collapsed="false">
      <c r="A1357" s="54" t="str">
        <f aca="false">+$A$2</f>
        <v>A41.2</v>
      </c>
      <c r="B1357" s="73" t="n">
        <f aca="false">+$B$146</f>
        <v>2</v>
      </c>
      <c r="C1357" s="55" t="n">
        <f aca="false">+$C$2</f>
        <v>41907</v>
      </c>
      <c r="D1357" s="74" t="n">
        <v>0.496527777777778</v>
      </c>
      <c r="E1357" s="74" t="n">
        <v>0.5</v>
      </c>
      <c r="F1357" s="73" t="s">
        <v>41</v>
      </c>
      <c r="G1357" s="73"/>
      <c r="H1357" s="73"/>
      <c r="I1357" s="73"/>
      <c r="J1357" s="73"/>
      <c r="K1357" s="73" t="n">
        <f aca="false">+Aantallen!M68</f>
        <v>0</v>
      </c>
    </row>
    <row r="1358" customFormat="false" ht="13.5" hidden="false" customHeight="false" outlineLevel="0" collapsed="false">
      <c r="A1358" s="54" t="str">
        <f aca="false">+$A$2</f>
        <v>A41.2</v>
      </c>
      <c r="B1358" s="73" t="n">
        <f aca="false">+$B$146</f>
        <v>2</v>
      </c>
      <c r="C1358" s="55" t="n">
        <f aca="false">+$C$2</f>
        <v>41907</v>
      </c>
      <c r="D1358" s="74" t="n">
        <v>0.5</v>
      </c>
      <c r="E1358" s="74" t="n">
        <v>0.503472222222222</v>
      </c>
      <c r="F1358" s="73" t="s">
        <v>41</v>
      </c>
      <c r="G1358" s="73"/>
      <c r="H1358" s="73"/>
      <c r="I1358" s="73"/>
      <c r="J1358" s="73"/>
      <c r="K1358" s="73" t="n">
        <f aca="false">+Aantallen!M69</f>
        <v>1</v>
      </c>
    </row>
    <row r="1359" customFormat="false" ht="13.5" hidden="false" customHeight="false" outlineLevel="0" collapsed="false">
      <c r="A1359" s="54" t="str">
        <f aca="false">+$A$2</f>
        <v>A41.2</v>
      </c>
      <c r="B1359" s="73" t="n">
        <f aca="false">+$B$146</f>
        <v>2</v>
      </c>
      <c r="C1359" s="55" t="n">
        <f aca="false">+$C$2</f>
        <v>41907</v>
      </c>
      <c r="D1359" s="74" t="n">
        <v>0.503472222222222</v>
      </c>
      <c r="E1359" s="74" t="n">
        <v>0.506944444444444</v>
      </c>
      <c r="F1359" s="73" t="s">
        <v>41</v>
      </c>
      <c r="G1359" s="73"/>
      <c r="H1359" s="73"/>
      <c r="I1359" s="73"/>
      <c r="J1359" s="73"/>
      <c r="K1359" s="73" t="n">
        <f aca="false">+Aantallen!M70</f>
        <v>0</v>
      </c>
    </row>
    <row r="1360" customFormat="false" ht="13.5" hidden="false" customHeight="false" outlineLevel="0" collapsed="false">
      <c r="A1360" s="54" t="str">
        <f aca="false">+$A$2</f>
        <v>A41.2</v>
      </c>
      <c r="B1360" s="73" t="n">
        <f aca="false">+$B$146</f>
        <v>2</v>
      </c>
      <c r="C1360" s="55" t="n">
        <f aca="false">+$C$2</f>
        <v>41907</v>
      </c>
      <c r="D1360" s="74" t="n">
        <v>0.506944444444444</v>
      </c>
      <c r="E1360" s="74" t="n">
        <v>0.510416666666667</v>
      </c>
      <c r="F1360" s="73" t="s">
        <v>41</v>
      </c>
      <c r="G1360" s="73"/>
      <c r="H1360" s="73"/>
      <c r="I1360" s="73"/>
      <c r="J1360" s="73"/>
      <c r="K1360" s="73" t="n">
        <f aca="false">+Aantallen!M71</f>
        <v>0</v>
      </c>
    </row>
    <row r="1361" customFormat="false" ht="13.5" hidden="false" customHeight="false" outlineLevel="0" collapsed="false">
      <c r="A1361" s="54" t="str">
        <f aca="false">+$A$2</f>
        <v>A41.2</v>
      </c>
      <c r="B1361" s="73" t="n">
        <f aca="false">+$B$146</f>
        <v>2</v>
      </c>
      <c r="C1361" s="55" t="n">
        <f aca="false">+$C$2</f>
        <v>41907</v>
      </c>
      <c r="D1361" s="74" t="n">
        <v>0.510416666666667</v>
      </c>
      <c r="E1361" s="74" t="n">
        <v>0.513888888888889</v>
      </c>
      <c r="F1361" s="73" t="s">
        <v>41</v>
      </c>
      <c r="G1361" s="73"/>
      <c r="H1361" s="73"/>
      <c r="I1361" s="73"/>
      <c r="J1361" s="73"/>
      <c r="K1361" s="73" t="n">
        <f aca="false">+Aantallen!M72</f>
        <v>3</v>
      </c>
    </row>
    <row r="1362" customFormat="false" ht="13.5" hidden="false" customHeight="false" outlineLevel="0" collapsed="false">
      <c r="A1362" s="54" t="str">
        <f aca="false">+$A$2</f>
        <v>A41.2</v>
      </c>
      <c r="B1362" s="73" t="n">
        <f aca="false">+$B$146</f>
        <v>2</v>
      </c>
      <c r="C1362" s="55" t="n">
        <f aca="false">+$C$2</f>
        <v>41907</v>
      </c>
      <c r="D1362" s="74" t="n">
        <v>0.513888888888889</v>
      </c>
      <c r="E1362" s="74" t="n">
        <v>0.517361111111111</v>
      </c>
      <c r="F1362" s="73" t="s">
        <v>41</v>
      </c>
      <c r="G1362" s="73"/>
      <c r="H1362" s="73"/>
      <c r="I1362" s="73"/>
      <c r="J1362" s="73"/>
      <c r="K1362" s="73" t="n">
        <f aca="false">+Aantallen!M73</f>
        <v>1</v>
      </c>
    </row>
    <row r="1363" customFormat="false" ht="13.5" hidden="false" customHeight="false" outlineLevel="0" collapsed="false">
      <c r="A1363" s="54" t="str">
        <f aca="false">+$A$2</f>
        <v>A41.2</v>
      </c>
      <c r="B1363" s="73" t="n">
        <f aca="false">+$B$146</f>
        <v>2</v>
      </c>
      <c r="C1363" s="55" t="n">
        <f aca="false">+$C$2</f>
        <v>41907</v>
      </c>
      <c r="D1363" s="74" t="n">
        <v>0.517361111111111</v>
      </c>
      <c r="E1363" s="74" t="n">
        <v>0.520833333333333</v>
      </c>
      <c r="F1363" s="73" t="s">
        <v>41</v>
      </c>
      <c r="G1363" s="73"/>
      <c r="H1363" s="73"/>
      <c r="I1363" s="73"/>
      <c r="J1363" s="73"/>
      <c r="K1363" s="73" t="n">
        <f aca="false">+Aantallen!M74</f>
        <v>3</v>
      </c>
    </row>
    <row r="1364" customFormat="false" ht="13.5" hidden="false" customHeight="false" outlineLevel="0" collapsed="false">
      <c r="A1364" s="54" t="str">
        <f aca="false">+$A$2</f>
        <v>A41.2</v>
      </c>
      <c r="B1364" s="73" t="n">
        <f aca="false">+$B$146</f>
        <v>2</v>
      </c>
      <c r="C1364" s="55" t="n">
        <f aca="false">+$C$2</f>
        <v>41907</v>
      </c>
      <c r="D1364" s="74" t="n">
        <v>0.520833333333333</v>
      </c>
      <c r="E1364" s="74" t="n">
        <v>0.524305555555556</v>
      </c>
      <c r="F1364" s="73" t="s">
        <v>41</v>
      </c>
      <c r="G1364" s="73"/>
      <c r="H1364" s="73"/>
      <c r="I1364" s="73"/>
      <c r="J1364" s="73"/>
      <c r="K1364" s="73" t="n">
        <f aca="false">+Aantallen!M75</f>
        <v>3</v>
      </c>
    </row>
    <row r="1365" customFormat="false" ht="13.5" hidden="false" customHeight="false" outlineLevel="0" collapsed="false">
      <c r="A1365" s="54" t="str">
        <f aca="false">+$A$2</f>
        <v>A41.2</v>
      </c>
      <c r="B1365" s="73" t="n">
        <f aca="false">+$B$146</f>
        <v>2</v>
      </c>
      <c r="C1365" s="55" t="n">
        <f aca="false">+$C$2</f>
        <v>41907</v>
      </c>
      <c r="D1365" s="74" t="n">
        <v>0.524305555555556</v>
      </c>
      <c r="E1365" s="74" t="n">
        <v>0.527777777777778</v>
      </c>
      <c r="F1365" s="73" t="s">
        <v>41</v>
      </c>
      <c r="G1365" s="73"/>
      <c r="H1365" s="73"/>
      <c r="I1365" s="73"/>
      <c r="J1365" s="73"/>
      <c r="K1365" s="73" t="n">
        <f aca="false">+Aantallen!M76</f>
        <v>1</v>
      </c>
    </row>
    <row r="1366" customFormat="false" ht="13.5" hidden="false" customHeight="false" outlineLevel="0" collapsed="false">
      <c r="A1366" s="54" t="str">
        <f aca="false">+$A$2</f>
        <v>A41.2</v>
      </c>
      <c r="B1366" s="73" t="n">
        <f aca="false">+$B$146</f>
        <v>2</v>
      </c>
      <c r="C1366" s="55" t="n">
        <f aca="false">+$C$2</f>
        <v>41907</v>
      </c>
      <c r="D1366" s="74" t="n">
        <v>0.527777777777778</v>
      </c>
      <c r="E1366" s="74" t="n">
        <v>0.53125</v>
      </c>
      <c r="F1366" s="73" t="s">
        <v>41</v>
      </c>
      <c r="G1366" s="73"/>
      <c r="H1366" s="73"/>
      <c r="I1366" s="73"/>
      <c r="J1366" s="73"/>
      <c r="K1366" s="73" t="n">
        <f aca="false">+Aantallen!M77</f>
        <v>0</v>
      </c>
    </row>
    <row r="1367" customFormat="false" ht="13.5" hidden="false" customHeight="false" outlineLevel="0" collapsed="false">
      <c r="A1367" s="54" t="str">
        <f aca="false">+$A$2</f>
        <v>A41.2</v>
      </c>
      <c r="B1367" s="73" t="n">
        <f aca="false">+$B$146</f>
        <v>2</v>
      </c>
      <c r="C1367" s="55" t="n">
        <f aca="false">+$C$2</f>
        <v>41907</v>
      </c>
      <c r="D1367" s="74" t="n">
        <v>0.53125</v>
      </c>
      <c r="E1367" s="74" t="n">
        <v>0.534722222222222</v>
      </c>
      <c r="F1367" s="73" t="s">
        <v>41</v>
      </c>
      <c r="G1367" s="73"/>
      <c r="H1367" s="73"/>
      <c r="I1367" s="73"/>
      <c r="J1367" s="73"/>
      <c r="K1367" s="73" t="n">
        <f aca="false">+Aantallen!M78</f>
        <v>1</v>
      </c>
    </row>
    <row r="1368" customFormat="false" ht="13.5" hidden="false" customHeight="false" outlineLevel="0" collapsed="false">
      <c r="A1368" s="54" t="str">
        <f aca="false">+$A$2</f>
        <v>A41.2</v>
      </c>
      <c r="B1368" s="73" t="n">
        <f aca="false">+$B$146</f>
        <v>2</v>
      </c>
      <c r="C1368" s="55" t="n">
        <f aca="false">+$C$2</f>
        <v>41907</v>
      </c>
      <c r="D1368" s="74" t="n">
        <v>0.534722222222222</v>
      </c>
      <c r="E1368" s="74" t="n">
        <v>0.538194444444444</v>
      </c>
      <c r="F1368" s="73" t="s">
        <v>41</v>
      </c>
      <c r="G1368" s="73"/>
      <c r="H1368" s="73"/>
      <c r="I1368" s="73"/>
      <c r="J1368" s="73"/>
      <c r="K1368" s="73" t="n">
        <f aca="false">+Aantallen!M79</f>
        <v>0</v>
      </c>
    </row>
    <row r="1369" customFormat="false" ht="13.5" hidden="false" customHeight="false" outlineLevel="0" collapsed="false">
      <c r="A1369" s="54" t="str">
        <f aca="false">+$A$2</f>
        <v>A41.2</v>
      </c>
      <c r="B1369" s="73" t="n">
        <f aca="false">+$B$146</f>
        <v>2</v>
      </c>
      <c r="C1369" s="55" t="n">
        <f aca="false">+$C$2</f>
        <v>41907</v>
      </c>
      <c r="D1369" s="74" t="n">
        <v>0.538194444444444</v>
      </c>
      <c r="E1369" s="74" t="n">
        <v>0.541666666666667</v>
      </c>
      <c r="F1369" s="73" t="s">
        <v>41</v>
      </c>
      <c r="G1369" s="73"/>
      <c r="H1369" s="73"/>
      <c r="I1369" s="73"/>
      <c r="J1369" s="73"/>
      <c r="K1369" s="73" t="n">
        <f aca="false">+Aantallen!M80</f>
        <v>0</v>
      </c>
    </row>
    <row r="1370" customFormat="false" ht="13.5" hidden="false" customHeight="false" outlineLevel="0" collapsed="false">
      <c r="A1370" s="54" t="str">
        <f aca="false">+$A$2</f>
        <v>A41.2</v>
      </c>
      <c r="B1370" s="73" t="n">
        <f aca="false">+$B$146</f>
        <v>2</v>
      </c>
      <c r="C1370" s="55" t="n">
        <f aca="false">+$C$2</f>
        <v>41907</v>
      </c>
      <c r="D1370" s="76" t="n">
        <v>0.541666666666667</v>
      </c>
      <c r="E1370" s="76" t="n">
        <v>0.545138888888889</v>
      </c>
      <c r="F1370" s="73" t="s">
        <v>41</v>
      </c>
      <c r="G1370" s="73"/>
      <c r="H1370" s="73"/>
      <c r="I1370" s="73"/>
      <c r="J1370" s="73"/>
      <c r="K1370" s="73" t="n">
        <f aca="false">+Aantallen!M81</f>
        <v>4</v>
      </c>
    </row>
    <row r="1371" customFormat="false" ht="13.5" hidden="false" customHeight="false" outlineLevel="0" collapsed="false">
      <c r="A1371" s="54" t="str">
        <f aca="false">+$A$2</f>
        <v>A41.2</v>
      </c>
      <c r="B1371" s="73" t="n">
        <f aca="false">+$B$146</f>
        <v>2</v>
      </c>
      <c r="C1371" s="55" t="n">
        <f aca="false">+$C$2</f>
        <v>41907</v>
      </c>
      <c r="D1371" s="76" t="n">
        <v>0.545138888888889</v>
      </c>
      <c r="E1371" s="76" t="n">
        <v>0.548611111111111</v>
      </c>
      <c r="F1371" s="73" t="s">
        <v>41</v>
      </c>
      <c r="G1371" s="73"/>
      <c r="H1371" s="73"/>
      <c r="I1371" s="73"/>
      <c r="J1371" s="73"/>
      <c r="K1371" s="73" t="n">
        <f aca="false">+Aantallen!M82</f>
        <v>1</v>
      </c>
    </row>
    <row r="1372" customFormat="false" ht="13.5" hidden="false" customHeight="false" outlineLevel="0" collapsed="false">
      <c r="A1372" s="54" t="str">
        <f aca="false">+$A$2</f>
        <v>A41.2</v>
      </c>
      <c r="B1372" s="73" t="n">
        <f aca="false">+$B$146</f>
        <v>2</v>
      </c>
      <c r="C1372" s="55" t="n">
        <f aca="false">+$C$2</f>
        <v>41907</v>
      </c>
      <c r="D1372" s="76" t="n">
        <v>0.548611111111111</v>
      </c>
      <c r="E1372" s="76" t="n">
        <v>0.552083333333333</v>
      </c>
      <c r="F1372" s="73" t="s">
        <v>41</v>
      </c>
      <c r="G1372" s="73"/>
      <c r="H1372" s="73"/>
      <c r="I1372" s="73"/>
      <c r="J1372" s="73"/>
      <c r="K1372" s="73" t="n">
        <f aca="false">+Aantallen!M83</f>
        <v>4</v>
      </c>
    </row>
    <row r="1373" customFormat="false" ht="13.5" hidden="false" customHeight="false" outlineLevel="0" collapsed="false">
      <c r="A1373" s="54" t="str">
        <f aca="false">+$A$2</f>
        <v>A41.2</v>
      </c>
      <c r="B1373" s="73" t="n">
        <f aca="false">+$B$146</f>
        <v>2</v>
      </c>
      <c r="C1373" s="55" t="n">
        <f aca="false">+$C$2</f>
        <v>41907</v>
      </c>
      <c r="D1373" s="76" t="n">
        <v>0.552083333333333</v>
      </c>
      <c r="E1373" s="76" t="n">
        <v>0.555555555555556</v>
      </c>
      <c r="F1373" s="73" t="s">
        <v>41</v>
      </c>
      <c r="G1373" s="73"/>
      <c r="H1373" s="73"/>
      <c r="I1373" s="73"/>
      <c r="J1373" s="73"/>
      <c r="K1373" s="73" t="n">
        <f aca="false">+Aantallen!M84</f>
        <v>3</v>
      </c>
    </row>
    <row r="1374" customFormat="false" ht="13.5" hidden="false" customHeight="false" outlineLevel="0" collapsed="false">
      <c r="A1374" s="54" t="str">
        <f aca="false">+$A$2</f>
        <v>A41.2</v>
      </c>
      <c r="B1374" s="73" t="n">
        <f aca="false">+$B$146</f>
        <v>2</v>
      </c>
      <c r="C1374" s="55" t="n">
        <f aca="false">+$C$2</f>
        <v>41907</v>
      </c>
      <c r="D1374" s="76" t="n">
        <v>0.555555555555556</v>
      </c>
      <c r="E1374" s="76" t="n">
        <v>0.559027777777778</v>
      </c>
      <c r="F1374" s="73" t="s">
        <v>41</v>
      </c>
      <c r="G1374" s="73"/>
      <c r="H1374" s="73"/>
      <c r="I1374" s="73"/>
      <c r="J1374" s="73"/>
      <c r="K1374" s="73" t="n">
        <f aca="false">+Aantallen!M85</f>
        <v>0</v>
      </c>
    </row>
    <row r="1375" customFormat="false" ht="13.5" hidden="false" customHeight="false" outlineLevel="0" collapsed="false">
      <c r="A1375" s="54" t="str">
        <f aca="false">+$A$2</f>
        <v>A41.2</v>
      </c>
      <c r="B1375" s="73" t="n">
        <f aca="false">+$B$146</f>
        <v>2</v>
      </c>
      <c r="C1375" s="55" t="n">
        <f aca="false">+$C$2</f>
        <v>41907</v>
      </c>
      <c r="D1375" s="76" t="n">
        <v>0.559027777777778</v>
      </c>
      <c r="E1375" s="76" t="n">
        <v>0.5625</v>
      </c>
      <c r="F1375" s="73" t="s">
        <v>41</v>
      </c>
      <c r="G1375" s="73"/>
      <c r="H1375" s="73"/>
      <c r="I1375" s="73"/>
      <c r="J1375" s="73"/>
      <c r="K1375" s="73" t="n">
        <f aca="false">+Aantallen!M86</f>
        <v>5</v>
      </c>
    </row>
    <row r="1376" customFormat="false" ht="13.5" hidden="false" customHeight="false" outlineLevel="0" collapsed="false">
      <c r="A1376" s="54" t="str">
        <f aca="false">+$A$2</f>
        <v>A41.2</v>
      </c>
      <c r="B1376" s="73" t="n">
        <f aca="false">+$B$146</f>
        <v>2</v>
      </c>
      <c r="C1376" s="55" t="n">
        <f aca="false">+$C$2</f>
        <v>41907</v>
      </c>
      <c r="D1376" s="76" t="n">
        <v>0.5625</v>
      </c>
      <c r="E1376" s="76" t="n">
        <v>0.565972222222222</v>
      </c>
      <c r="F1376" s="73" t="s">
        <v>41</v>
      </c>
      <c r="G1376" s="73"/>
      <c r="H1376" s="73"/>
      <c r="I1376" s="73"/>
      <c r="J1376" s="73"/>
      <c r="K1376" s="73" t="n">
        <f aca="false">+Aantallen!M87</f>
        <v>3</v>
      </c>
    </row>
    <row r="1377" customFormat="false" ht="13.5" hidden="false" customHeight="false" outlineLevel="0" collapsed="false">
      <c r="A1377" s="54" t="str">
        <f aca="false">+$A$2</f>
        <v>A41.2</v>
      </c>
      <c r="B1377" s="73" t="n">
        <f aca="false">+$B$146</f>
        <v>2</v>
      </c>
      <c r="C1377" s="55" t="n">
        <f aca="false">+$C$2</f>
        <v>41907</v>
      </c>
      <c r="D1377" s="76" t="n">
        <v>0.565972222222222</v>
      </c>
      <c r="E1377" s="76" t="n">
        <v>0.569444444444444</v>
      </c>
      <c r="F1377" s="73" t="s">
        <v>41</v>
      </c>
      <c r="G1377" s="73"/>
      <c r="H1377" s="73"/>
      <c r="I1377" s="73"/>
      <c r="J1377" s="73"/>
      <c r="K1377" s="73" t="n">
        <f aca="false">+Aantallen!M88</f>
        <v>1</v>
      </c>
    </row>
    <row r="1378" customFormat="false" ht="13.5" hidden="false" customHeight="false" outlineLevel="0" collapsed="false">
      <c r="A1378" s="54" t="str">
        <f aca="false">+$A$2</f>
        <v>A41.2</v>
      </c>
      <c r="B1378" s="73" t="n">
        <f aca="false">+$B$146</f>
        <v>2</v>
      </c>
      <c r="C1378" s="55" t="n">
        <f aca="false">+$C$2</f>
        <v>41907</v>
      </c>
      <c r="D1378" s="76" t="n">
        <v>0.569444444444444</v>
      </c>
      <c r="E1378" s="76" t="n">
        <v>0.572916666666667</v>
      </c>
      <c r="F1378" s="73" t="s">
        <v>41</v>
      </c>
      <c r="G1378" s="73"/>
      <c r="H1378" s="73"/>
      <c r="I1378" s="73"/>
      <c r="J1378" s="73"/>
      <c r="K1378" s="73" t="n">
        <f aca="false">+Aantallen!M89</f>
        <v>1</v>
      </c>
    </row>
    <row r="1379" customFormat="false" ht="13.5" hidden="false" customHeight="false" outlineLevel="0" collapsed="false">
      <c r="A1379" s="54" t="str">
        <f aca="false">+$A$2</f>
        <v>A41.2</v>
      </c>
      <c r="B1379" s="73" t="n">
        <f aca="false">+$B$146</f>
        <v>2</v>
      </c>
      <c r="C1379" s="55" t="n">
        <f aca="false">+$C$2</f>
        <v>41907</v>
      </c>
      <c r="D1379" s="76" t="n">
        <v>0.572916666666667</v>
      </c>
      <c r="E1379" s="76" t="n">
        <v>0.576388888888889</v>
      </c>
      <c r="F1379" s="73" t="s">
        <v>41</v>
      </c>
      <c r="G1379" s="73"/>
      <c r="H1379" s="73"/>
      <c r="I1379" s="73"/>
      <c r="J1379" s="73"/>
      <c r="K1379" s="73" t="n">
        <f aca="false">+Aantallen!M90</f>
        <v>3</v>
      </c>
    </row>
    <row r="1380" customFormat="false" ht="13.5" hidden="false" customHeight="false" outlineLevel="0" collapsed="false">
      <c r="A1380" s="54" t="str">
        <f aca="false">+$A$2</f>
        <v>A41.2</v>
      </c>
      <c r="B1380" s="73" t="n">
        <f aca="false">+$B$146</f>
        <v>2</v>
      </c>
      <c r="C1380" s="55" t="n">
        <f aca="false">+$C$2</f>
        <v>41907</v>
      </c>
      <c r="D1380" s="76" t="n">
        <v>0.576388888888889</v>
      </c>
      <c r="E1380" s="76" t="n">
        <v>0.579861111111111</v>
      </c>
      <c r="F1380" s="73" t="s">
        <v>41</v>
      </c>
      <c r="G1380" s="73"/>
      <c r="H1380" s="73"/>
      <c r="I1380" s="73"/>
      <c r="J1380" s="73"/>
      <c r="K1380" s="73" t="n">
        <f aca="false">+Aantallen!M91</f>
        <v>4</v>
      </c>
    </row>
    <row r="1381" customFormat="false" ht="13.5" hidden="false" customHeight="false" outlineLevel="0" collapsed="false">
      <c r="A1381" s="54" t="str">
        <f aca="false">+$A$2</f>
        <v>A41.2</v>
      </c>
      <c r="B1381" s="73" t="n">
        <f aca="false">+$B$146</f>
        <v>2</v>
      </c>
      <c r="C1381" s="55" t="n">
        <f aca="false">+$C$2</f>
        <v>41907</v>
      </c>
      <c r="D1381" s="76" t="n">
        <v>0.579861111111111</v>
      </c>
      <c r="E1381" s="76" t="n">
        <v>0.583333333333333</v>
      </c>
      <c r="F1381" s="73" t="s">
        <v>41</v>
      </c>
      <c r="G1381" s="73"/>
      <c r="H1381" s="73"/>
      <c r="I1381" s="73"/>
      <c r="J1381" s="73"/>
      <c r="K1381" s="73" t="n">
        <f aca="false">+Aantallen!M92</f>
        <v>1</v>
      </c>
    </row>
    <row r="1382" customFormat="false" ht="13.5" hidden="false" customHeight="false" outlineLevel="0" collapsed="false">
      <c r="A1382" s="54" t="str">
        <f aca="false">+$A$2</f>
        <v>A41.2</v>
      </c>
      <c r="B1382" s="73" t="n">
        <f aca="false">+$B$146</f>
        <v>2</v>
      </c>
      <c r="C1382" s="55" t="n">
        <f aca="false">+$C$2</f>
        <v>41907</v>
      </c>
      <c r="D1382" s="76" t="n">
        <v>0.583333333333333</v>
      </c>
      <c r="E1382" s="76" t="n">
        <v>0.586805555555556</v>
      </c>
      <c r="F1382" s="73" t="s">
        <v>41</v>
      </c>
      <c r="G1382" s="73"/>
      <c r="H1382" s="73"/>
      <c r="I1382" s="73"/>
      <c r="J1382" s="73"/>
      <c r="K1382" s="73" t="n">
        <f aca="false">+Aantallen!M93</f>
        <v>0</v>
      </c>
    </row>
    <row r="1383" customFormat="false" ht="13.5" hidden="false" customHeight="false" outlineLevel="0" collapsed="false">
      <c r="A1383" s="54" t="str">
        <f aca="false">+$A$2</f>
        <v>A41.2</v>
      </c>
      <c r="B1383" s="73" t="n">
        <f aca="false">+$B$146</f>
        <v>2</v>
      </c>
      <c r="C1383" s="55" t="n">
        <f aca="false">+$C$2</f>
        <v>41907</v>
      </c>
      <c r="D1383" s="76" t="n">
        <v>0.586805555555556</v>
      </c>
      <c r="E1383" s="76" t="n">
        <v>0.590277777777778</v>
      </c>
      <c r="F1383" s="73" t="s">
        <v>41</v>
      </c>
      <c r="G1383" s="73"/>
      <c r="H1383" s="73"/>
      <c r="I1383" s="73"/>
      <c r="J1383" s="73"/>
      <c r="K1383" s="73" t="n">
        <f aca="false">+Aantallen!M94</f>
        <v>0</v>
      </c>
    </row>
    <row r="1384" customFormat="false" ht="13.5" hidden="false" customHeight="false" outlineLevel="0" collapsed="false">
      <c r="A1384" s="54" t="str">
        <f aca="false">+$A$2</f>
        <v>A41.2</v>
      </c>
      <c r="B1384" s="73" t="n">
        <f aca="false">+$B$146</f>
        <v>2</v>
      </c>
      <c r="C1384" s="55" t="n">
        <f aca="false">+$C$2</f>
        <v>41907</v>
      </c>
      <c r="D1384" s="76" t="n">
        <v>0.590277777777778</v>
      </c>
      <c r="E1384" s="76" t="n">
        <v>0.59375</v>
      </c>
      <c r="F1384" s="73" t="s">
        <v>41</v>
      </c>
      <c r="G1384" s="73"/>
      <c r="H1384" s="73"/>
      <c r="I1384" s="73"/>
      <c r="J1384" s="73"/>
      <c r="K1384" s="73" t="n">
        <f aca="false">+Aantallen!M95</f>
        <v>0</v>
      </c>
    </row>
    <row r="1385" customFormat="false" ht="13.5" hidden="false" customHeight="false" outlineLevel="0" collapsed="false">
      <c r="A1385" s="54" t="str">
        <f aca="false">+$A$2</f>
        <v>A41.2</v>
      </c>
      <c r="B1385" s="73" t="n">
        <f aca="false">+$B$146</f>
        <v>2</v>
      </c>
      <c r="C1385" s="55" t="n">
        <f aca="false">+$C$2</f>
        <v>41907</v>
      </c>
      <c r="D1385" s="76" t="n">
        <v>0.59375</v>
      </c>
      <c r="E1385" s="76" t="n">
        <v>0.597222222222222</v>
      </c>
      <c r="F1385" s="73" t="s">
        <v>41</v>
      </c>
      <c r="G1385" s="73"/>
      <c r="H1385" s="73"/>
      <c r="I1385" s="73"/>
      <c r="J1385" s="73"/>
      <c r="K1385" s="73" t="n">
        <f aca="false">+Aantallen!M96</f>
        <v>2</v>
      </c>
    </row>
    <row r="1386" customFormat="false" ht="13.5" hidden="false" customHeight="false" outlineLevel="0" collapsed="false">
      <c r="A1386" s="54" t="str">
        <f aca="false">+$A$2</f>
        <v>A41.2</v>
      </c>
      <c r="B1386" s="73" t="n">
        <f aca="false">+$B$146</f>
        <v>2</v>
      </c>
      <c r="C1386" s="55" t="n">
        <f aca="false">+$C$2</f>
        <v>41907</v>
      </c>
      <c r="D1386" s="76" t="n">
        <v>0.597222222222222</v>
      </c>
      <c r="E1386" s="76" t="n">
        <v>0.600694444444445</v>
      </c>
      <c r="F1386" s="73" t="s">
        <v>41</v>
      </c>
      <c r="G1386" s="73"/>
      <c r="H1386" s="73"/>
      <c r="I1386" s="73"/>
      <c r="J1386" s="73"/>
      <c r="K1386" s="73" t="n">
        <f aca="false">+Aantallen!M97</f>
        <v>1</v>
      </c>
    </row>
    <row r="1387" customFormat="false" ht="13.5" hidden="false" customHeight="false" outlineLevel="0" collapsed="false">
      <c r="A1387" s="54" t="str">
        <f aca="false">+$A$2</f>
        <v>A41.2</v>
      </c>
      <c r="B1387" s="73" t="n">
        <f aca="false">+$B$146</f>
        <v>2</v>
      </c>
      <c r="C1387" s="55" t="n">
        <f aca="false">+$C$2</f>
        <v>41907</v>
      </c>
      <c r="D1387" s="76" t="n">
        <v>0.600694444444445</v>
      </c>
      <c r="E1387" s="76" t="n">
        <v>0.604166666666667</v>
      </c>
      <c r="F1387" s="73" t="s">
        <v>41</v>
      </c>
      <c r="G1387" s="73"/>
      <c r="H1387" s="73"/>
      <c r="I1387" s="73"/>
      <c r="J1387" s="73"/>
      <c r="K1387" s="73" t="n">
        <f aca="false">+Aantallen!M98</f>
        <v>1</v>
      </c>
    </row>
    <row r="1388" customFormat="false" ht="13.5" hidden="false" customHeight="false" outlineLevel="0" collapsed="false">
      <c r="A1388" s="54" t="str">
        <f aca="false">+$A$2</f>
        <v>A41.2</v>
      </c>
      <c r="B1388" s="73" t="n">
        <f aca="false">+$B$146</f>
        <v>2</v>
      </c>
      <c r="C1388" s="55" t="n">
        <f aca="false">+$C$2</f>
        <v>41907</v>
      </c>
      <c r="D1388" s="76" t="n">
        <v>0.604166666666667</v>
      </c>
      <c r="E1388" s="76" t="n">
        <v>0.607638888888889</v>
      </c>
      <c r="F1388" s="73" t="s">
        <v>41</v>
      </c>
      <c r="G1388" s="73"/>
      <c r="H1388" s="73"/>
      <c r="I1388" s="73"/>
      <c r="J1388" s="73"/>
      <c r="K1388" s="73" t="n">
        <f aca="false">+Aantallen!M99</f>
        <v>5</v>
      </c>
    </row>
    <row r="1389" customFormat="false" ht="13.5" hidden="false" customHeight="false" outlineLevel="0" collapsed="false">
      <c r="A1389" s="54" t="str">
        <f aca="false">+$A$2</f>
        <v>A41.2</v>
      </c>
      <c r="B1389" s="73" t="n">
        <f aca="false">+$B$146</f>
        <v>2</v>
      </c>
      <c r="C1389" s="55" t="n">
        <f aca="false">+$C$2</f>
        <v>41907</v>
      </c>
      <c r="D1389" s="76" t="n">
        <v>0.607638888888889</v>
      </c>
      <c r="E1389" s="76" t="n">
        <v>0.611111111111111</v>
      </c>
      <c r="F1389" s="73" t="s">
        <v>41</v>
      </c>
      <c r="G1389" s="73"/>
      <c r="H1389" s="73"/>
      <c r="I1389" s="73"/>
      <c r="J1389" s="73"/>
      <c r="K1389" s="73" t="n">
        <f aca="false">+Aantallen!M100</f>
        <v>0</v>
      </c>
    </row>
    <row r="1390" customFormat="false" ht="13.5" hidden="false" customHeight="false" outlineLevel="0" collapsed="false">
      <c r="A1390" s="54" t="str">
        <f aca="false">+$A$2</f>
        <v>A41.2</v>
      </c>
      <c r="B1390" s="73" t="n">
        <f aca="false">+$B$146</f>
        <v>2</v>
      </c>
      <c r="C1390" s="55" t="n">
        <f aca="false">+$C$2</f>
        <v>41907</v>
      </c>
      <c r="D1390" s="76" t="n">
        <v>0.611111111111111</v>
      </c>
      <c r="E1390" s="76" t="n">
        <v>0.614583333333333</v>
      </c>
      <c r="F1390" s="73" t="s">
        <v>41</v>
      </c>
      <c r="G1390" s="73"/>
      <c r="H1390" s="73"/>
      <c r="I1390" s="73"/>
      <c r="J1390" s="73"/>
      <c r="K1390" s="73" t="n">
        <f aca="false">+Aantallen!M101</f>
        <v>2</v>
      </c>
    </row>
    <row r="1391" customFormat="false" ht="13.5" hidden="false" customHeight="false" outlineLevel="0" collapsed="false">
      <c r="A1391" s="54" t="str">
        <f aca="false">+$A$2</f>
        <v>A41.2</v>
      </c>
      <c r="B1391" s="73" t="n">
        <f aca="false">+$B$146</f>
        <v>2</v>
      </c>
      <c r="C1391" s="55" t="n">
        <f aca="false">+$C$2</f>
        <v>41907</v>
      </c>
      <c r="D1391" s="76" t="n">
        <v>0.614583333333333</v>
      </c>
      <c r="E1391" s="76" t="n">
        <v>0.618055555555556</v>
      </c>
      <c r="F1391" s="73" t="s">
        <v>41</v>
      </c>
      <c r="G1391" s="73"/>
      <c r="H1391" s="73"/>
      <c r="I1391" s="73"/>
      <c r="J1391" s="73"/>
      <c r="K1391" s="73" t="n">
        <f aca="false">+Aantallen!M102</f>
        <v>1</v>
      </c>
    </row>
    <row r="1392" customFormat="false" ht="13.5" hidden="false" customHeight="false" outlineLevel="0" collapsed="false">
      <c r="A1392" s="54" t="str">
        <f aca="false">+$A$2</f>
        <v>A41.2</v>
      </c>
      <c r="B1392" s="73" t="n">
        <f aca="false">+$B$146</f>
        <v>2</v>
      </c>
      <c r="C1392" s="55" t="n">
        <f aca="false">+$C$2</f>
        <v>41907</v>
      </c>
      <c r="D1392" s="76" t="n">
        <v>0.618055555555556</v>
      </c>
      <c r="E1392" s="76" t="n">
        <v>0.621527777777778</v>
      </c>
      <c r="F1392" s="73" t="s">
        <v>41</v>
      </c>
      <c r="G1392" s="73"/>
      <c r="H1392" s="73"/>
      <c r="I1392" s="73"/>
      <c r="J1392" s="73"/>
      <c r="K1392" s="73" t="n">
        <f aca="false">+Aantallen!M103</f>
        <v>1</v>
      </c>
    </row>
    <row r="1393" customFormat="false" ht="13.5" hidden="false" customHeight="false" outlineLevel="0" collapsed="false">
      <c r="A1393" s="54" t="str">
        <f aca="false">+$A$2</f>
        <v>A41.2</v>
      </c>
      <c r="B1393" s="73" t="n">
        <f aca="false">+$B$146</f>
        <v>2</v>
      </c>
      <c r="C1393" s="55" t="n">
        <f aca="false">+$C$2</f>
        <v>41907</v>
      </c>
      <c r="D1393" s="76" t="n">
        <v>0.621527777777778</v>
      </c>
      <c r="E1393" s="76" t="n">
        <v>0.625</v>
      </c>
      <c r="F1393" s="73" t="s">
        <v>41</v>
      </c>
      <c r="G1393" s="73"/>
      <c r="H1393" s="73"/>
      <c r="I1393" s="73"/>
      <c r="J1393" s="73"/>
      <c r="K1393" s="73" t="n">
        <f aca="false">+Aantallen!M104</f>
        <v>0</v>
      </c>
    </row>
    <row r="1394" customFormat="false" ht="13.5" hidden="false" customHeight="false" outlineLevel="0" collapsed="false">
      <c r="A1394" s="54" t="str">
        <f aca="false">+$A$2</f>
        <v>A41.2</v>
      </c>
      <c r="B1394" s="73" t="n">
        <f aca="false">+$B$146</f>
        <v>2</v>
      </c>
      <c r="C1394" s="55" t="n">
        <f aca="false">+$C$2</f>
        <v>41907</v>
      </c>
      <c r="D1394" s="76" t="n">
        <v>0.625</v>
      </c>
      <c r="E1394" s="76" t="n">
        <v>0.628472222222222</v>
      </c>
      <c r="F1394" s="73" t="s">
        <v>41</v>
      </c>
      <c r="G1394" s="73"/>
      <c r="H1394" s="73"/>
      <c r="I1394" s="73"/>
      <c r="J1394" s="73"/>
      <c r="K1394" s="73" t="n">
        <f aca="false">+Aantallen!M105</f>
        <v>3</v>
      </c>
    </row>
    <row r="1395" customFormat="false" ht="13.5" hidden="false" customHeight="false" outlineLevel="0" collapsed="false">
      <c r="A1395" s="54" t="str">
        <f aca="false">+$A$2</f>
        <v>A41.2</v>
      </c>
      <c r="B1395" s="73" t="n">
        <f aca="false">+$B$146</f>
        <v>2</v>
      </c>
      <c r="C1395" s="55" t="n">
        <f aca="false">+$C$2</f>
        <v>41907</v>
      </c>
      <c r="D1395" s="76" t="n">
        <v>0.628472222222222</v>
      </c>
      <c r="E1395" s="76" t="n">
        <v>0.631944444444444</v>
      </c>
      <c r="F1395" s="73" t="s">
        <v>41</v>
      </c>
      <c r="G1395" s="73"/>
      <c r="H1395" s="73"/>
      <c r="I1395" s="73"/>
      <c r="J1395" s="73"/>
      <c r="K1395" s="73" t="n">
        <f aca="false">+Aantallen!M106</f>
        <v>0</v>
      </c>
    </row>
    <row r="1396" customFormat="false" ht="13.5" hidden="false" customHeight="false" outlineLevel="0" collapsed="false">
      <c r="A1396" s="54" t="str">
        <f aca="false">+$A$2</f>
        <v>A41.2</v>
      </c>
      <c r="B1396" s="73" t="n">
        <f aca="false">+$B$146</f>
        <v>2</v>
      </c>
      <c r="C1396" s="55" t="n">
        <f aca="false">+$C$2</f>
        <v>41907</v>
      </c>
      <c r="D1396" s="76" t="n">
        <v>0.631944444444444</v>
      </c>
      <c r="E1396" s="76" t="n">
        <v>0.635416666666667</v>
      </c>
      <c r="F1396" s="73" t="s">
        <v>41</v>
      </c>
      <c r="G1396" s="73"/>
      <c r="H1396" s="73"/>
      <c r="I1396" s="73"/>
      <c r="J1396" s="73"/>
      <c r="K1396" s="73" t="n">
        <f aca="false">+Aantallen!M107</f>
        <v>2</v>
      </c>
    </row>
    <row r="1397" customFormat="false" ht="13.5" hidden="false" customHeight="false" outlineLevel="0" collapsed="false">
      <c r="A1397" s="54" t="str">
        <f aca="false">+$A$2</f>
        <v>A41.2</v>
      </c>
      <c r="B1397" s="73" t="n">
        <f aca="false">+$B$146</f>
        <v>2</v>
      </c>
      <c r="C1397" s="55" t="n">
        <f aca="false">+$C$2</f>
        <v>41907</v>
      </c>
      <c r="D1397" s="76" t="n">
        <v>0.635416666666667</v>
      </c>
      <c r="E1397" s="76" t="n">
        <v>0.638888888888889</v>
      </c>
      <c r="F1397" s="73" t="s">
        <v>41</v>
      </c>
      <c r="G1397" s="73"/>
      <c r="H1397" s="73"/>
      <c r="I1397" s="73"/>
      <c r="J1397" s="73"/>
      <c r="K1397" s="73" t="n">
        <f aca="false">+Aantallen!M108</f>
        <v>3</v>
      </c>
    </row>
    <row r="1398" customFormat="false" ht="13.5" hidden="false" customHeight="false" outlineLevel="0" collapsed="false">
      <c r="A1398" s="54" t="str">
        <f aca="false">+$A$2</f>
        <v>A41.2</v>
      </c>
      <c r="B1398" s="73" t="n">
        <f aca="false">+$B$146</f>
        <v>2</v>
      </c>
      <c r="C1398" s="55" t="n">
        <f aca="false">+$C$2</f>
        <v>41907</v>
      </c>
      <c r="D1398" s="76" t="n">
        <v>0.638888888888889</v>
      </c>
      <c r="E1398" s="76" t="n">
        <v>0.642361111111111</v>
      </c>
      <c r="F1398" s="73" t="s">
        <v>41</v>
      </c>
      <c r="G1398" s="73"/>
      <c r="H1398" s="73"/>
      <c r="I1398" s="73"/>
      <c r="J1398" s="73"/>
      <c r="K1398" s="73" t="n">
        <f aca="false">+Aantallen!M109</f>
        <v>4</v>
      </c>
    </row>
    <row r="1399" customFormat="false" ht="13.5" hidden="false" customHeight="false" outlineLevel="0" collapsed="false">
      <c r="A1399" s="54" t="str">
        <f aca="false">+$A$2</f>
        <v>A41.2</v>
      </c>
      <c r="B1399" s="73" t="n">
        <f aca="false">+$B$146</f>
        <v>2</v>
      </c>
      <c r="C1399" s="55" t="n">
        <f aca="false">+$C$2</f>
        <v>41907</v>
      </c>
      <c r="D1399" s="76" t="n">
        <v>0.642361111111111</v>
      </c>
      <c r="E1399" s="76" t="n">
        <v>0.645833333333333</v>
      </c>
      <c r="F1399" s="73" t="s">
        <v>41</v>
      </c>
      <c r="G1399" s="73"/>
      <c r="H1399" s="73"/>
      <c r="I1399" s="73"/>
      <c r="J1399" s="73"/>
      <c r="K1399" s="73" t="n">
        <f aca="false">+Aantallen!M110</f>
        <v>0</v>
      </c>
    </row>
    <row r="1400" customFormat="false" ht="13.5" hidden="false" customHeight="false" outlineLevel="0" collapsed="false">
      <c r="A1400" s="54" t="str">
        <f aca="false">+$A$2</f>
        <v>A41.2</v>
      </c>
      <c r="B1400" s="73" t="n">
        <f aca="false">+$B$146</f>
        <v>2</v>
      </c>
      <c r="C1400" s="55" t="n">
        <f aca="false">+$C$2</f>
        <v>41907</v>
      </c>
      <c r="D1400" s="76" t="n">
        <v>0.645833333333333</v>
      </c>
      <c r="E1400" s="76" t="n">
        <v>0.649305555555556</v>
      </c>
      <c r="F1400" s="73" t="s">
        <v>41</v>
      </c>
      <c r="G1400" s="73"/>
      <c r="H1400" s="73"/>
      <c r="I1400" s="73"/>
      <c r="J1400" s="73"/>
      <c r="K1400" s="73" t="n">
        <f aca="false">+Aantallen!M111</f>
        <v>2</v>
      </c>
    </row>
    <row r="1401" customFormat="false" ht="13.5" hidden="false" customHeight="false" outlineLevel="0" collapsed="false">
      <c r="A1401" s="54" t="str">
        <f aca="false">+$A$2</f>
        <v>A41.2</v>
      </c>
      <c r="B1401" s="73" t="n">
        <f aca="false">+$B$146</f>
        <v>2</v>
      </c>
      <c r="C1401" s="55" t="n">
        <f aca="false">+$C$2</f>
        <v>41907</v>
      </c>
      <c r="D1401" s="76" t="n">
        <v>0.649305555555556</v>
      </c>
      <c r="E1401" s="76" t="n">
        <v>0.652777777777778</v>
      </c>
      <c r="F1401" s="73" t="s">
        <v>41</v>
      </c>
      <c r="G1401" s="73"/>
      <c r="H1401" s="73"/>
      <c r="I1401" s="73"/>
      <c r="J1401" s="73"/>
      <c r="K1401" s="73" t="n">
        <f aca="false">+Aantallen!M112</f>
        <v>7</v>
      </c>
    </row>
    <row r="1402" customFormat="false" ht="13.5" hidden="false" customHeight="false" outlineLevel="0" collapsed="false">
      <c r="A1402" s="54" t="str">
        <f aca="false">+$A$2</f>
        <v>A41.2</v>
      </c>
      <c r="B1402" s="73" t="n">
        <f aca="false">+$B$146</f>
        <v>2</v>
      </c>
      <c r="C1402" s="55" t="n">
        <f aca="false">+$C$2</f>
        <v>41907</v>
      </c>
      <c r="D1402" s="76" t="n">
        <v>0.652777777777778</v>
      </c>
      <c r="E1402" s="76" t="n">
        <v>0.65625</v>
      </c>
      <c r="F1402" s="73" t="s">
        <v>41</v>
      </c>
      <c r="G1402" s="73"/>
      <c r="H1402" s="73"/>
      <c r="I1402" s="73"/>
      <c r="J1402" s="73"/>
      <c r="K1402" s="73" t="n">
        <f aca="false">+Aantallen!M113</f>
        <v>3</v>
      </c>
    </row>
    <row r="1403" customFormat="false" ht="13.5" hidden="false" customHeight="false" outlineLevel="0" collapsed="false">
      <c r="A1403" s="54" t="str">
        <f aca="false">+$A$2</f>
        <v>A41.2</v>
      </c>
      <c r="B1403" s="73" t="n">
        <f aca="false">+$B$146</f>
        <v>2</v>
      </c>
      <c r="C1403" s="55" t="n">
        <f aca="false">+$C$2</f>
        <v>41907</v>
      </c>
      <c r="D1403" s="76" t="n">
        <v>0.65625</v>
      </c>
      <c r="E1403" s="76" t="n">
        <v>0.659722222222222</v>
      </c>
      <c r="F1403" s="73" t="s">
        <v>41</v>
      </c>
      <c r="G1403" s="73"/>
      <c r="H1403" s="73"/>
      <c r="I1403" s="73"/>
      <c r="J1403" s="73"/>
      <c r="K1403" s="73" t="n">
        <f aca="false">+Aantallen!M114</f>
        <v>4</v>
      </c>
    </row>
    <row r="1404" customFormat="false" ht="13.5" hidden="false" customHeight="false" outlineLevel="0" collapsed="false">
      <c r="A1404" s="54" t="str">
        <f aca="false">+$A$2</f>
        <v>A41.2</v>
      </c>
      <c r="B1404" s="73" t="n">
        <f aca="false">+$B$146</f>
        <v>2</v>
      </c>
      <c r="C1404" s="55" t="n">
        <f aca="false">+$C$2</f>
        <v>41907</v>
      </c>
      <c r="D1404" s="76" t="n">
        <v>0.659722222222222</v>
      </c>
      <c r="E1404" s="76" t="n">
        <v>0.663194444444444</v>
      </c>
      <c r="F1404" s="73" t="s">
        <v>41</v>
      </c>
      <c r="G1404" s="73"/>
      <c r="H1404" s="73"/>
      <c r="I1404" s="73"/>
      <c r="J1404" s="73"/>
      <c r="K1404" s="73" t="n">
        <f aca="false">+Aantallen!M115</f>
        <v>5</v>
      </c>
    </row>
    <row r="1405" customFormat="false" ht="13.5" hidden="false" customHeight="false" outlineLevel="0" collapsed="false">
      <c r="A1405" s="54" t="str">
        <f aca="false">+$A$2</f>
        <v>A41.2</v>
      </c>
      <c r="B1405" s="73" t="n">
        <f aca="false">+$B$146</f>
        <v>2</v>
      </c>
      <c r="C1405" s="55" t="n">
        <f aca="false">+$C$2</f>
        <v>41907</v>
      </c>
      <c r="D1405" s="76" t="n">
        <v>0.663194444444444</v>
      </c>
      <c r="E1405" s="76" t="n">
        <v>0.666666666666667</v>
      </c>
      <c r="F1405" s="73" t="s">
        <v>41</v>
      </c>
      <c r="G1405" s="73"/>
      <c r="H1405" s="73"/>
      <c r="I1405" s="73"/>
      <c r="J1405" s="73"/>
      <c r="K1405" s="73" t="n">
        <f aca="false">+Aantallen!M116</f>
        <v>3</v>
      </c>
    </row>
    <row r="1406" customFormat="false" ht="13.5" hidden="false" customHeight="false" outlineLevel="0" collapsed="false">
      <c r="A1406" s="54" t="str">
        <f aca="false">+$A$2</f>
        <v>A41.2</v>
      </c>
      <c r="B1406" s="73" t="n">
        <f aca="false">+$B$146</f>
        <v>2</v>
      </c>
      <c r="C1406" s="55" t="n">
        <f aca="false">+$C$2</f>
        <v>41907</v>
      </c>
      <c r="D1406" s="76" t="n">
        <v>0.666666666666667</v>
      </c>
      <c r="E1406" s="76" t="n">
        <v>0.670138888888889</v>
      </c>
      <c r="F1406" s="73" t="s">
        <v>41</v>
      </c>
      <c r="G1406" s="73"/>
      <c r="H1406" s="73"/>
      <c r="I1406" s="73"/>
      <c r="J1406" s="73"/>
      <c r="K1406" s="73" t="n">
        <f aca="false">+Aantallen!M117</f>
        <v>4</v>
      </c>
    </row>
    <row r="1407" customFormat="false" ht="13.5" hidden="false" customHeight="false" outlineLevel="0" collapsed="false">
      <c r="A1407" s="54" t="str">
        <f aca="false">+$A$2</f>
        <v>A41.2</v>
      </c>
      <c r="B1407" s="73" t="n">
        <f aca="false">+$B$146</f>
        <v>2</v>
      </c>
      <c r="C1407" s="55" t="n">
        <f aca="false">+$C$2</f>
        <v>41907</v>
      </c>
      <c r="D1407" s="76" t="n">
        <v>0.670138888888889</v>
      </c>
      <c r="E1407" s="76" t="n">
        <v>0.673611111111111</v>
      </c>
      <c r="F1407" s="73" t="s">
        <v>41</v>
      </c>
      <c r="G1407" s="73"/>
      <c r="H1407" s="73"/>
      <c r="I1407" s="73"/>
      <c r="J1407" s="73"/>
      <c r="K1407" s="73" t="n">
        <f aca="false">+Aantallen!M118</f>
        <v>1</v>
      </c>
    </row>
    <row r="1408" customFormat="false" ht="13.5" hidden="false" customHeight="false" outlineLevel="0" collapsed="false">
      <c r="A1408" s="54" t="str">
        <f aca="false">+$A$2</f>
        <v>A41.2</v>
      </c>
      <c r="B1408" s="73" t="n">
        <f aca="false">+$B$146</f>
        <v>2</v>
      </c>
      <c r="C1408" s="55" t="n">
        <f aca="false">+$C$2</f>
        <v>41907</v>
      </c>
      <c r="D1408" s="76" t="n">
        <v>0.673611111111111</v>
      </c>
      <c r="E1408" s="76" t="n">
        <v>0.677083333333333</v>
      </c>
      <c r="F1408" s="73" t="s">
        <v>41</v>
      </c>
      <c r="G1408" s="73"/>
      <c r="H1408" s="73"/>
      <c r="I1408" s="73"/>
      <c r="J1408" s="73"/>
      <c r="K1408" s="73" t="n">
        <f aca="false">+Aantallen!M119</f>
        <v>4</v>
      </c>
    </row>
    <row r="1409" customFormat="false" ht="13.5" hidden="false" customHeight="false" outlineLevel="0" collapsed="false">
      <c r="A1409" s="54" t="str">
        <f aca="false">+$A$2</f>
        <v>A41.2</v>
      </c>
      <c r="B1409" s="73" t="n">
        <f aca="false">+$B$146</f>
        <v>2</v>
      </c>
      <c r="C1409" s="55" t="n">
        <f aca="false">+$C$2</f>
        <v>41907</v>
      </c>
      <c r="D1409" s="76" t="n">
        <v>0.677083333333333</v>
      </c>
      <c r="E1409" s="76" t="n">
        <v>0.680555555555556</v>
      </c>
      <c r="F1409" s="73" t="s">
        <v>41</v>
      </c>
      <c r="G1409" s="73"/>
      <c r="H1409" s="73"/>
      <c r="I1409" s="73"/>
      <c r="J1409" s="73"/>
      <c r="K1409" s="73" t="n">
        <f aca="false">+Aantallen!M120</f>
        <v>2</v>
      </c>
    </row>
    <row r="1410" customFormat="false" ht="13.5" hidden="false" customHeight="false" outlineLevel="0" collapsed="false">
      <c r="A1410" s="54" t="str">
        <f aca="false">+$A$2</f>
        <v>A41.2</v>
      </c>
      <c r="B1410" s="73" t="n">
        <f aca="false">+$B$146</f>
        <v>2</v>
      </c>
      <c r="C1410" s="55" t="n">
        <f aca="false">+$C$2</f>
        <v>41907</v>
      </c>
      <c r="D1410" s="76" t="n">
        <v>0.680555555555556</v>
      </c>
      <c r="E1410" s="76" t="n">
        <v>0.684027777777778</v>
      </c>
      <c r="F1410" s="73" t="s">
        <v>41</v>
      </c>
      <c r="G1410" s="73"/>
      <c r="H1410" s="73"/>
      <c r="I1410" s="73"/>
      <c r="J1410" s="73"/>
      <c r="K1410" s="73" t="n">
        <f aca="false">+Aantallen!M121</f>
        <v>4</v>
      </c>
    </row>
    <row r="1411" customFormat="false" ht="13.5" hidden="false" customHeight="false" outlineLevel="0" collapsed="false">
      <c r="A1411" s="54" t="str">
        <f aca="false">+$A$2</f>
        <v>A41.2</v>
      </c>
      <c r="B1411" s="73" t="n">
        <f aca="false">+$B$146</f>
        <v>2</v>
      </c>
      <c r="C1411" s="55" t="n">
        <f aca="false">+$C$2</f>
        <v>41907</v>
      </c>
      <c r="D1411" s="76" t="n">
        <v>0.684027777777778</v>
      </c>
      <c r="E1411" s="76" t="n">
        <v>0.6875</v>
      </c>
      <c r="F1411" s="73" t="s">
        <v>41</v>
      </c>
      <c r="G1411" s="73"/>
      <c r="H1411" s="73"/>
      <c r="I1411" s="73"/>
      <c r="J1411" s="73"/>
      <c r="K1411" s="73" t="n">
        <f aca="false">+Aantallen!M122</f>
        <v>2</v>
      </c>
    </row>
    <row r="1412" customFormat="false" ht="13.5" hidden="false" customHeight="false" outlineLevel="0" collapsed="false">
      <c r="A1412" s="54" t="str">
        <f aca="false">+$A$2</f>
        <v>A41.2</v>
      </c>
      <c r="B1412" s="73" t="n">
        <f aca="false">+$B$146</f>
        <v>2</v>
      </c>
      <c r="C1412" s="55" t="n">
        <f aca="false">+$C$2</f>
        <v>41907</v>
      </c>
      <c r="D1412" s="76" t="n">
        <v>0.6875</v>
      </c>
      <c r="E1412" s="76" t="n">
        <v>0.690972222222222</v>
      </c>
      <c r="F1412" s="73" t="s">
        <v>41</v>
      </c>
      <c r="G1412" s="73"/>
      <c r="H1412" s="73"/>
      <c r="I1412" s="73"/>
      <c r="J1412" s="73"/>
      <c r="K1412" s="73" t="n">
        <f aca="false">+Aantallen!M123</f>
        <v>3</v>
      </c>
    </row>
    <row r="1413" customFormat="false" ht="13.5" hidden="false" customHeight="false" outlineLevel="0" collapsed="false">
      <c r="A1413" s="54" t="str">
        <f aca="false">+$A$2</f>
        <v>A41.2</v>
      </c>
      <c r="B1413" s="73" t="n">
        <f aca="false">+$B$146</f>
        <v>2</v>
      </c>
      <c r="C1413" s="55" t="n">
        <f aca="false">+$C$2</f>
        <v>41907</v>
      </c>
      <c r="D1413" s="76" t="n">
        <v>0.690972222222222</v>
      </c>
      <c r="E1413" s="76" t="n">
        <v>0.694444444444444</v>
      </c>
      <c r="F1413" s="73" t="s">
        <v>41</v>
      </c>
      <c r="G1413" s="73"/>
      <c r="H1413" s="73"/>
      <c r="I1413" s="73"/>
      <c r="J1413" s="73"/>
      <c r="K1413" s="73" t="n">
        <f aca="false">+Aantallen!M124</f>
        <v>1</v>
      </c>
    </row>
    <row r="1414" customFormat="false" ht="13.5" hidden="false" customHeight="false" outlineLevel="0" collapsed="false">
      <c r="A1414" s="54" t="str">
        <f aca="false">+$A$2</f>
        <v>A41.2</v>
      </c>
      <c r="B1414" s="73" t="n">
        <f aca="false">+$B$146</f>
        <v>2</v>
      </c>
      <c r="C1414" s="55" t="n">
        <f aca="false">+$C$2</f>
        <v>41907</v>
      </c>
      <c r="D1414" s="76" t="n">
        <v>0.694444444444444</v>
      </c>
      <c r="E1414" s="76" t="n">
        <v>0.697916666666667</v>
      </c>
      <c r="F1414" s="73" t="s">
        <v>41</v>
      </c>
      <c r="G1414" s="73"/>
      <c r="H1414" s="73"/>
      <c r="I1414" s="73"/>
      <c r="J1414" s="73"/>
      <c r="K1414" s="73" t="n">
        <f aca="false">+Aantallen!M125</f>
        <v>0</v>
      </c>
    </row>
    <row r="1415" customFormat="false" ht="13.5" hidden="false" customHeight="false" outlineLevel="0" collapsed="false">
      <c r="A1415" s="54" t="str">
        <f aca="false">+$A$2</f>
        <v>A41.2</v>
      </c>
      <c r="B1415" s="73" t="n">
        <f aca="false">+$B$146</f>
        <v>2</v>
      </c>
      <c r="C1415" s="55" t="n">
        <f aca="false">+$C$2</f>
        <v>41907</v>
      </c>
      <c r="D1415" s="76" t="n">
        <v>0.697916666666667</v>
      </c>
      <c r="E1415" s="76" t="n">
        <v>0.701388888888889</v>
      </c>
      <c r="F1415" s="73" t="s">
        <v>41</v>
      </c>
      <c r="G1415" s="73"/>
      <c r="H1415" s="73"/>
      <c r="I1415" s="73"/>
      <c r="J1415" s="73"/>
      <c r="K1415" s="73" t="n">
        <f aca="false">+Aantallen!M126</f>
        <v>1</v>
      </c>
    </row>
    <row r="1416" customFormat="false" ht="13.5" hidden="false" customHeight="false" outlineLevel="0" collapsed="false">
      <c r="A1416" s="54" t="str">
        <f aca="false">+$A$2</f>
        <v>A41.2</v>
      </c>
      <c r="B1416" s="73" t="n">
        <f aca="false">+$B$146</f>
        <v>2</v>
      </c>
      <c r="C1416" s="55" t="n">
        <f aca="false">+$C$2</f>
        <v>41907</v>
      </c>
      <c r="D1416" s="76" t="n">
        <v>0.701388888888889</v>
      </c>
      <c r="E1416" s="76" t="n">
        <v>0.704861111111111</v>
      </c>
      <c r="F1416" s="73" t="s">
        <v>41</v>
      </c>
      <c r="G1416" s="73"/>
      <c r="H1416" s="73"/>
      <c r="I1416" s="73"/>
      <c r="J1416" s="73"/>
      <c r="K1416" s="73" t="n">
        <f aca="false">+Aantallen!M127</f>
        <v>2</v>
      </c>
    </row>
    <row r="1417" customFormat="false" ht="13.5" hidden="false" customHeight="false" outlineLevel="0" collapsed="false">
      <c r="A1417" s="54" t="str">
        <f aca="false">+$A$2</f>
        <v>A41.2</v>
      </c>
      <c r="B1417" s="73" t="n">
        <f aca="false">+$B$146</f>
        <v>2</v>
      </c>
      <c r="C1417" s="55" t="n">
        <f aca="false">+$C$2</f>
        <v>41907</v>
      </c>
      <c r="D1417" s="76" t="n">
        <v>0.704861111111111</v>
      </c>
      <c r="E1417" s="76" t="n">
        <v>0.708333333333333</v>
      </c>
      <c r="F1417" s="73" t="s">
        <v>41</v>
      </c>
      <c r="G1417" s="73"/>
      <c r="H1417" s="73"/>
      <c r="I1417" s="73"/>
      <c r="J1417" s="73"/>
      <c r="K1417" s="73" t="n">
        <f aca="false">+Aantallen!M128</f>
        <v>2</v>
      </c>
    </row>
    <row r="1418" customFormat="false" ht="13.5" hidden="false" customHeight="false" outlineLevel="0" collapsed="false">
      <c r="A1418" s="54" t="str">
        <f aca="false">+$A$2</f>
        <v>A41.2</v>
      </c>
      <c r="B1418" s="73" t="n">
        <f aca="false">+$B$146</f>
        <v>2</v>
      </c>
      <c r="C1418" s="55" t="n">
        <f aca="false">+$C$2</f>
        <v>41907</v>
      </c>
      <c r="D1418" s="76" t="n">
        <v>0.708333333333333</v>
      </c>
      <c r="E1418" s="76" t="n">
        <v>0.711805555555556</v>
      </c>
      <c r="F1418" s="73" t="s">
        <v>41</v>
      </c>
      <c r="G1418" s="73"/>
      <c r="H1418" s="73"/>
      <c r="I1418" s="73"/>
      <c r="J1418" s="73"/>
      <c r="K1418" s="73" t="n">
        <f aca="false">+Aantallen!M129</f>
        <v>2</v>
      </c>
    </row>
    <row r="1419" customFormat="false" ht="13.5" hidden="false" customHeight="false" outlineLevel="0" collapsed="false">
      <c r="A1419" s="54" t="str">
        <f aca="false">+$A$2</f>
        <v>A41.2</v>
      </c>
      <c r="B1419" s="73" t="n">
        <f aca="false">+$B$146</f>
        <v>2</v>
      </c>
      <c r="C1419" s="55" t="n">
        <f aca="false">+$C$2</f>
        <v>41907</v>
      </c>
      <c r="D1419" s="76" t="n">
        <v>0.711805555555556</v>
      </c>
      <c r="E1419" s="76" t="n">
        <v>0.715277777777778</v>
      </c>
      <c r="F1419" s="73" t="s">
        <v>41</v>
      </c>
      <c r="G1419" s="73"/>
      <c r="H1419" s="73"/>
      <c r="I1419" s="73"/>
      <c r="J1419" s="73"/>
      <c r="K1419" s="73" t="n">
        <f aca="false">+Aantallen!M130</f>
        <v>2</v>
      </c>
    </row>
    <row r="1420" customFormat="false" ht="13.5" hidden="false" customHeight="false" outlineLevel="0" collapsed="false">
      <c r="A1420" s="54" t="str">
        <f aca="false">+$A$2</f>
        <v>A41.2</v>
      </c>
      <c r="B1420" s="73" t="n">
        <f aca="false">+$B$146</f>
        <v>2</v>
      </c>
      <c r="C1420" s="55" t="n">
        <f aca="false">+$C$2</f>
        <v>41907</v>
      </c>
      <c r="D1420" s="76" t="n">
        <v>0.715277777777778</v>
      </c>
      <c r="E1420" s="76" t="n">
        <v>0.71875</v>
      </c>
      <c r="F1420" s="73" t="s">
        <v>41</v>
      </c>
      <c r="G1420" s="73"/>
      <c r="H1420" s="73"/>
      <c r="I1420" s="73"/>
      <c r="J1420" s="73"/>
      <c r="K1420" s="73" t="n">
        <f aca="false">+Aantallen!M131</f>
        <v>1</v>
      </c>
    </row>
    <row r="1421" customFormat="false" ht="13.5" hidden="false" customHeight="false" outlineLevel="0" collapsed="false">
      <c r="A1421" s="54" t="str">
        <f aca="false">+$A$2</f>
        <v>A41.2</v>
      </c>
      <c r="B1421" s="73" t="n">
        <f aca="false">+$B$146</f>
        <v>2</v>
      </c>
      <c r="C1421" s="55" t="n">
        <f aca="false">+$C$2</f>
        <v>41907</v>
      </c>
      <c r="D1421" s="76" t="n">
        <v>0.71875</v>
      </c>
      <c r="E1421" s="76" t="n">
        <v>0.722222222222222</v>
      </c>
      <c r="F1421" s="73" t="s">
        <v>41</v>
      </c>
      <c r="G1421" s="73"/>
      <c r="H1421" s="73"/>
      <c r="I1421" s="73"/>
      <c r="J1421" s="73"/>
      <c r="K1421" s="73" t="n">
        <f aca="false">+Aantallen!M132</f>
        <v>2</v>
      </c>
    </row>
    <row r="1422" customFormat="false" ht="13.5" hidden="false" customHeight="false" outlineLevel="0" collapsed="false">
      <c r="A1422" s="54" t="str">
        <f aca="false">+$A$2</f>
        <v>A41.2</v>
      </c>
      <c r="B1422" s="73" t="n">
        <f aca="false">+$B$146</f>
        <v>2</v>
      </c>
      <c r="C1422" s="55" t="n">
        <f aca="false">+$C$2</f>
        <v>41907</v>
      </c>
      <c r="D1422" s="76" t="n">
        <v>0.722222222222222</v>
      </c>
      <c r="E1422" s="76" t="n">
        <v>0.725694444444445</v>
      </c>
      <c r="F1422" s="73" t="s">
        <v>41</v>
      </c>
      <c r="G1422" s="73"/>
      <c r="H1422" s="73"/>
      <c r="I1422" s="73"/>
      <c r="J1422" s="73"/>
      <c r="K1422" s="73" t="n">
        <f aca="false">+Aantallen!M133</f>
        <v>4</v>
      </c>
    </row>
    <row r="1423" customFormat="false" ht="13.5" hidden="false" customHeight="false" outlineLevel="0" collapsed="false">
      <c r="A1423" s="54" t="str">
        <f aca="false">+$A$2</f>
        <v>A41.2</v>
      </c>
      <c r="B1423" s="73" t="n">
        <f aca="false">+$B$146</f>
        <v>2</v>
      </c>
      <c r="C1423" s="55" t="n">
        <f aca="false">+$C$2</f>
        <v>41907</v>
      </c>
      <c r="D1423" s="76" t="n">
        <v>0.725694444444445</v>
      </c>
      <c r="E1423" s="76" t="n">
        <v>0.729166666666667</v>
      </c>
      <c r="F1423" s="73" t="s">
        <v>41</v>
      </c>
      <c r="G1423" s="73"/>
      <c r="H1423" s="73"/>
      <c r="I1423" s="73"/>
      <c r="J1423" s="73"/>
      <c r="K1423" s="73" t="n">
        <f aca="false">+Aantallen!M134</f>
        <v>1</v>
      </c>
    </row>
    <row r="1424" customFormat="false" ht="13.5" hidden="false" customHeight="false" outlineLevel="0" collapsed="false">
      <c r="A1424" s="54" t="str">
        <f aca="false">+$A$2</f>
        <v>A41.2</v>
      </c>
      <c r="B1424" s="73" t="n">
        <f aca="false">+$B$146</f>
        <v>2</v>
      </c>
      <c r="C1424" s="55" t="n">
        <f aca="false">+$C$2</f>
        <v>41907</v>
      </c>
      <c r="D1424" s="76" t="n">
        <v>0.729166666666667</v>
      </c>
      <c r="E1424" s="76" t="n">
        <v>0.732638888888889</v>
      </c>
      <c r="F1424" s="73" t="s">
        <v>41</v>
      </c>
      <c r="G1424" s="73"/>
      <c r="H1424" s="73"/>
      <c r="I1424" s="73"/>
      <c r="J1424" s="73"/>
      <c r="K1424" s="73" t="n">
        <f aca="false">+Aantallen!M135</f>
        <v>1</v>
      </c>
    </row>
    <row r="1425" customFormat="false" ht="13.5" hidden="false" customHeight="false" outlineLevel="0" collapsed="false">
      <c r="A1425" s="54" t="str">
        <f aca="false">+$A$2</f>
        <v>A41.2</v>
      </c>
      <c r="B1425" s="73" t="n">
        <f aca="false">+$B$146</f>
        <v>2</v>
      </c>
      <c r="C1425" s="55" t="n">
        <f aca="false">+$C$2</f>
        <v>41907</v>
      </c>
      <c r="D1425" s="76" t="n">
        <v>0.732638888888889</v>
      </c>
      <c r="E1425" s="76" t="n">
        <v>0.736111111111111</v>
      </c>
      <c r="F1425" s="73" t="s">
        <v>41</v>
      </c>
      <c r="G1425" s="73"/>
      <c r="H1425" s="73"/>
      <c r="I1425" s="73"/>
      <c r="J1425" s="73"/>
      <c r="K1425" s="73" t="n">
        <f aca="false">+Aantallen!M136</f>
        <v>4</v>
      </c>
    </row>
    <row r="1426" customFormat="false" ht="13.5" hidden="false" customHeight="false" outlineLevel="0" collapsed="false">
      <c r="A1426" s="54" t="str">
        <f aca="false">+$A$2</f>
        <v>A41.2</v>
      </c>
      <c r="B1426" s="73" t="n">
        <f aca="false">+$B$146</f>
        <v>2</v>
      </c>
      <c r="C1426" s="55" t="n">
        <f aca="false">+$C$2</f>
        <v>41907</v>
      </c>
      <c r="D1426" s="76" t="n">
        <v>0.736111111111111</v>
      </c>
      <c r="E1426" s="76" t="n">
        <v>0.739583333333333</v>
      </c>
      <c r="F1426" s="73" t="s">
        <v>41</v>
      </c>
      <c r="G1426" s="73"/>
      <c r="H1426" s="73"/>
      <c r="I1426" s="73"/>
      <c r="J1426" s="73"/>
      <c r="K1426" s="73" t="n">
        <f aca="false">+Aantallen!M137</f>
        <v>1</v>
      </c>
    </row>
    <row r="1427" customFormat="false" ht="13.5" hidden="false" customHeight="false" outlineLevel="0" collapsed="false">
      <c r="A1427" s="54" t="str">
        <f aca="false">+$A$2</f>
        <v>A41.2</v>
      </c>
      <c r="B1427" s="73" t="n">
        <f aca="false">+$B$146</f>
        <v>2</v>
      </c>
      <c r="C1427" s="55" t="n">
        <f aca="false">+$C$2</f>
        <v>41907</v>
      </c>
      <c r="D1427" s="76" t="n">
        <v>0.739583333333333</v>
      </c>
      <c r="E1427" s="76" t="n">
        <v>0.743055555555556</v>
      </c>
      <c r="F1427" s="73" t="s">
        <v>41</v>
      </c>
      <c r="G1427" s="73"/>
      <c r="H1427" s="73"/>
      <c r="I1427" s="73"/>
      <c r="J1427" s="73"/>
      <c r="K1427" s="73" t="n">
        <f aca="false">+Aantallen!M138</f>
        <v>2</v>
      </c>
    </row>
    <row r="1428" customFormat="false" ht="13.5" hidden="false" customHeight="false" outlineLevel="0" collapsed="false">
      <c r="A1428" s="54" t="str">
        <f aca="false">+$A$2</f>
        <v>A41.2</v>
      </c>
      <c r="B1428" s="73" t="n">
        <f aca="false">+$B$146</f>
        <v>2</v>
      </c>
      <c r="C1428" s="55" t="n">
        <f aca="false">+$C$2</f>
        <v>41907</v>
      </c>
      <c r="D1428" s="76" t="n">
        <v>0.743055555555556</v>
      </c>
      <c r="E1428" s="76" t="n">
        <v>0.746527777777778</v>
      </c>
      <c r="F1428" s="73" t="s">
        <v>41</v>
      </c>
      <c r="G1428" s="73"/>
      <c r="H1428" s="73"/>
      <c r="I1428" s="73"/>
      <c r="J1428" s="73"/>
      <c r="K1428" s="73" t="n">
        <f aca="false">+Aantallen!M139</f>
        <v>4</v>
      </c>
    </row>
    <row r="1429" customFormat="false" ht="13.5" hidden="false" customHeight="false" outlineLevel="0" collapsed="false">
      <c r="A1429" s="54" t="str">
        <f aca="false">+$A$2</f>
        <v>A41.2</v>
      </c>
      <c r="B1429" s="73" t="n">
        <f aca="false">+$B$146</f>
        <v>2</v>
      </c>
      <c r="C1429" s="55" t="n">
        <f aca="false">+$C$2</f>
        <v>41907</v>
      </c>
      <c r="D1429" s="76" t="n">
        <v>0.746527777777778</v>
      </c>
      <c r="E1429" s="76" t="n">
        <v>0.75</v>
      </c>
      <c r="F1429" s="73" t="s">
        <v>41</v>
      </c>
      <c r="G1429" s="73"/>
      <c r="H1429" s="73"/>
      <c r="I1429" s="73"/>
      <c r="J1429" s="73"/>
      <c r="K1429" s="73" t="n">
        <f aca="false">+Aantallen!M140</f>
        <v>0</v>
      </c>
    </row>
    <row r="1430" customFormat="false" ht="13.5" hidden="false" customHeight="false" outlineLevel="0" collapsed="false">
      <c r="A1430" s="54" t="str">
        <f aca="false">+$A$2</f>
        <v>A41.2</v>
      </c>
      <c r="B1430" s="73" t="n">
        <f aca="false">+$B$146</f>
        <v>2</v>
      </c>
      <c r="C1430" s="55" t="n">
        <f aca="false">+$C$2</f>
        <v>41907</v>
      </c>
      <c r="D1430" s="76" t="n">
        <v>0.75</v>
      </c>
      <c r="E1430" s="76" t="n">
        <v>0.753472222222222</v>
      </c>
      <c r="F1430" s="73" t="s">
        <v>41</v>
      </c>
      <c r="G1430" s="73"/>
      <c r="H1430" s="73"/>
      <c r="I1430" s="73"/>
      <c r="J1430" s="73"/>
      <c r="K1430" s="73" t="n">
        <f aca="false">+Aantallen!M141</f>
        <v>2</v>
      </c>
    </row>
    <row r="1431" customFormat="false" ht="13.5" hidden="false" customHeight="false" outlineLevel="0" collapsed="false">
      <c r="A1431" s="54" t="str">
        <f aca="false">+$A$2</f>
        <v>A41.2</v>
      </c>
      <c r="B1431" s="73" t="n">
        <f aca="false">+$B$146</f>
        <v>2</v>
      </c>
      <c r="C1431" s="55" t="n">
        <f aca="false">+$C$2</f>
        <v>41907</v>
      </c>
      <c r="D1431" s="76" t="n">
        <v>0.753472222222222</v>
      </c>
      <c r="E1431" s="76" t="n">
        <v>0.756944444444444</v>
      </c>
      <c r="F1431" s="73" t="s">
        <v>41</v>
      </c>
      <c r="G1431" s="73"/>
      <c r="H1431" s="73"/>
      <c r="I1431" s="73"/>
      <c r="J1431" s="73"/>
      <c r="K1431" s="73" t="n">
        <f aca="false">+Aantallen!M142</f>
        <v>1</v>
      </c>
    </row>
    <row r="1432" customFormat="false" ht="13.5" hidden="false" customHeight="false" outlineLevel="0" collapsed="false">
      <c r="A1432" s="54" t="str">
        <f aca="false">+$A$2</f>
        <v>A41.2</v>
      </c>
      <c r="B1432" s="73" t="n">
        <f aca="false">+$B$146</f>
        <v>2</v>
      </c>
      <c r="C1432" s="55" t="n">
        <f aca="false">+$C$2</f>
        <v>41907</v>
      </c>
      <c r="D1432" s="76" t="n">
        <v>0.756944444444444</v>
      </c>
      <c r="E1432" s="76" t="n">
        <v>0.760416666666667</v>
      </c>
      <c r="F1432" s="73" t="s">
        <v>41</v>
      </c>
      <c r="G1432" s="73"/>
      <c r="H1432" s="73"/>
      <c r="I1432" s="73"/>
      <c r="J1432" s="73"/>
      <c r="K1432" s="73" t="n">
        <f aca="false">+Aantallen!M143</f>
        <v>2</v>
      </c>
    </row>
    <row r="1433" customFormat="false" ht="13.5" hidden="false" customHeight="false" outlineLevel="0" collapsed="false">
      <c r="A1433" s="54" t="str">
        <f aca="false">+$A$2</f>
        <v>A41.2</v>
      </c>
      <c r="B1433" s="73" t="n">
        <f aca="false">+$B$146</f>
        <v>2</v>
      </c>
      <c r="C1433" s="55" t="n">
        <f aca="false">+$C$2</f>
        <v>41907</v>
      </c>
      <c r="D1433" s="76" t="n">
        <v>0.760416666666667</v>
      </c>
      <c r="E1433" s="76" t="n">
        <v>0.763888888888889</v>
      </c>
      <c r="F1433" s="73" t="s">
        <v>41</v>
      </c>
      <c r="G1433" s="73"/>
      <c r="H1433" s="73"/>
      <c r="I1433" s="73"/>
      <c r="J1433" s="73"/>
      <c r="K1433" s="73" t="n">
        <f aca="false">+Aantallen!M144</f>
        <v>0</v>
      </c>
    </row>
    <row r="1434" customFormat="false" ht="13.5" hidden="false" customHeight="false" outlineLevel="0" collapsed="false">
      <c r="A1434" s="54" t="str">
        <f aca="false">+$A$2</f>
        <v>A41.2</v>
      </c>
      <c r="B1434" s="73" t="n">
        <f aca="false">+$B$146</f>
        <v>2</v>
      </c>
      <c r="C1434" s="55" t="n">
        <f aca="false">+$C$2</f>
        <v>41907</v>
      </c>
      <c r="D1434" s="76" t="n">
        <v>0.763888888888889</v>
      </c>
      <c r="E1434" s="76" t="n">
        <v>0.767361111111111</v>
      </c>
      <c r="F1434" s="73" t="s">
        <v>41</v>
      </c>
      <c r="G1434" s="73"/>
      <c r="H1434" s="73"/>
      <c r="I1434" s="73"/>
      <c r="J1434" s="73"/>
      <c r="K1434" s="73" t="n">
        <f aca="false">+Aantallen!M145</f>
        <v>2</v>
      </c>
    </row>
    <row r="1435" customFormat="false" ht="13.5" hidden="false" customHeight="false" outlineLevel="0" collapsed="false">
      <c r="A1435" s="54" t="str">
        <f aca="false">+$A$2</f>
        <v>A41.2</v>
      </c>
      <c r="B1435" s="73" t="n">
        <f aca="false">+$B$146</f>
        <v>2</v>
      </c>
      <c r="C1435" s="55" t="n">
        <f aca="false">+$C$2</f>
        <v>41907</v>
      </c>
      <c r="D1435" s="76" t="n">
        <v>0.767361111111111</v>
      </c>
      <c r="E1435" s="76" t="n">
        <v>0.770833333333333</v>
      </c>
      <c r="F1435" s="73" t="s">
        <v>41</v>
      </c>
      <c r="G1435" s="73"/>
      <c r="H1435" s="73"/>
      <c r="I1435" s="73"/>
      <c r="J1435" s="73"/>
      <c r="K1435" s="73" t="n">
        <f aca="false">+Aantallen!M146</f>
        <v>4</v>
      </c>
    </row>
    <row r="1436" customFormat="false" ht="13.5" hidden="false" customHeight="false" outlineLevel="0" collapsed="false">
      <c r="A1436" s="54" t="str">
        <f aca="false">+$A$2</f>
        <v>A41.2</v>
      </c>
      <c r="B1436" s="73" t="n">
        <f aca="false">+$B$146</f>
        <v>2</v>
      </c>
      <c r="C1436" s="55" t="n">
        <f aca="false">+$C$2</f>
        <v>41907</v>
      </c>
      <c r="D1436" s="76" t="n">
        <v>0.770833333333333</v>
      </c>
      <c r="E1436" s="76" t="n">
        <v>0.774305555555556</v>
      </c>
      <c r="F1436" s="73" t="s">
        <v>41</v>
      </c>
      <c r="G1436" s="73"/>
      <c r="H1436" s="73"/>
      <c r="I1436" s="73"/>
      <c r="J1436" s="73"/>
      <c r="K1436" s="73" t="n">
        <f aca="false">+Aantallen!M147</f>
        <v>1</v>
      </c>
    </row>
    <row r="1437" customFormat="false" ht="13.5" hidden="false" customHeight="false" outlineLevel="0" collapsed="false">
      <c r="A1437" s="54" t="str">
        <f aca="false">+$A$2</f>
        <v>A41.2</v>
      </c>
      <c r="B1437" s="73" t="n">
        <f aca="false">+$B$146</f>
        <v>2</v>
      </c>
      <c r="C1437" s="55" t="n">
        <f aca="false">+$C$2</f>
        <v>41907</v>
      </c>
      <c r="D1437" s="76" t="n">
        <v>0.774305555555556</v>
      </c>
      <c r="E1437" s="76" t="n">
        <v>0.777777777777778</v>
      </c>
      <c r="F1437" s="73" t="s">
        <v>41</v>
      </c>
      <c r="G1437" s="73"/>
      <c r="H1437" s="73"/>
      <c r="I1437" s="73"/>
      <c r="J1437" s="73"/>
      <c r="K1437" s="73" t="n">
        <f aca="false">+Aantallen!M148</f>
        <v>1</v>
      </c>
    </row>
    <row r="1438" customFormat="false" ht="13.5" hidden="false" customHeight="false" outlineLevel="0" collapsed="false">
      <c r="A1438" s="54" t="str">
        <f aca="false">+$A$2</f>
        <v>A41.2</v>
      </c>
      <c r="B1438" s="73" t="n">
        <f aca="false">+$B$146</f>
        <v>2</v>
      </c>
      <c r="C1438" s="55" t="n">
        <f aca="false">+$C$2</f>
        <v>41907</v>
      </c>
      <c r="D1438" s="76" t="n">
        <v>0.777777777777778</v>
      </c>
      <c r="E1438" s="76" t="n">
        <v>0.78125</v>
      </c>
      <c r="F1438" s="73" t="s">
        <v>41</v>
      </c>
      <c r="G1438" s="73"/>
      <c r="H1438" s="73"/>
      <c r="I1438" s="73"/>
      <c r="J1438" s="73"/>
      <c r="K1438" s="73" t="n">
        <f aca="false">+Aantallen!M149</f>
        <v>1</v>
      </c>
    </row>
    <row r="1439" customFormat="false" ht="13.5" hidden="false" customHeight="false" outlineLevel="0" collapsed="false">
      <c r="A1439" s="54" t="str">
        <f aca="false">+$A$2</f>
        <v>A41.2</v>
      </c>
      <c r="B1439" s="73" t="n">
        <f aca="false">+$B$146</f>
        <v>2</v>
      </c>
      <c r="C1439" s="55" t="n">
        <f aca="false">+$C$2</f>
        <v>41907</v>
      </c>
      <c r="D1439" s="76" t="n">
        <v>0.78125</v>
      </c>
      <c r="E1439" s="76" t="n">
        <v>0.784722222222222</v>
      </c>
      <c r="F1439" s="73" t="s">
        <v>41</v>
      </c>
      <c r="G1439" s="73"/>
      <c r="H1439" s="73"/>
      <c r="I1439" s="73"/>
      <c r="J1439" s="73"/>
      <c r="K1439" s="73" t="n">
        <f aca="false">+Aantallen!M150</f>
        <v>0</v>
      </c>
    </row>
    <row r="1440" customFormat="false" ht="13.5" hidden="false" customHeight="false" outlineLevel="0" collapsed="false">
      <c r="A1440" s="54" t="str">
        <f aca="false">+$A$2</f>
        <v>A41.2</v>
      </c>
      <c r="B1440" s="73" t="n">
        <f aca="false">+$B$146</f>
        <v>2</v>
      </c>
      <c r="C1440" s="55" t="n">
        <f aca="false">+$C$2</f>
        <v>41907</v>
      </c>
      <c r="D1440" s="76" t="n">
        <v>0.784722222222222</v>
      </c>
      <c r="E1440" s="76" t="n">
        <v>0.788194444444444</v>
      </c>
      <c r="F1440" s="73" t="s">
        <v>41</v>
      </c>
      <c r="G1440" s="73"/>
      <c r="H1440" s="73"/>
      <c r="I1440" s="73"/>
      <c r="J1440" s="73"/>
      <c r="K1440" s="73" t="n">
        <f aca="false">+Aantallen!M151</f>
        <v>0</v>
      </c>
    </row>
    <row r="1441" customFormat="false" ht="13.5" hidden="false" customHeight="false" outlineLevel="0" collapsed="false">
      <c r="A1441" s="54" t="str">
        <f aca="false">+$A$2</f>
        <v>A41.2</v>
      </c>
      <c r="B1441" s="73" t="n">
        <f aca="false">+$B$146</f>
        <v>2</v>
      </c>
      <c r="C1441" s="55" t="n">
        <f aca="false">+$C$2</f>
        <v>41907</v>
      </c>
      <c r="D1441" s="76" t="n">
        <v>0.788194444444444</v>
      </c>
      <c r="E1441" s="76" t="n">
        <v>0.791666666666667</v>
      </c>
      <c r="F1441" s="73" t="s">
        <v>41</v>
      </c>
      <c r="G1441" s="73"/>
      <c r="H1441" s="73"/>
      <c r="I1441" s="73"/>
      <c r="J1441" s="73"/>
      <c r="K1441" s="73" t="n">
        <f aca="false">+Aantallen!M152</f>
        <v>0</v>
      </c>
    </row>
    <row r="1442" customFormat="false" ht="13.5" hidden="false" customHeight="false" outlineLevel="0" collapsed="false">
      <c r="A1442" s="54" t="str">
        <f aca="false">+$A$2</f>
        <v>A41.2</v>
      </c>
      <c r="B1442" s="77" t="n">
        <v>1</v>
      </c>
      <c r="C1442" s="55" t="n">
        <f aca="false">+$C$2</f>
        <v>41907</v>
      </c>
      <c r="D1442" s="78" t="n">
        <v>0.291666666666667</v>
      </c>
      <c r="E1442" s="78" t="n">
        <v>0.295138888888889</v>
      </c>
      <c r="F1442" s="77" t="s">
        <v>42</v>
      </c>
      <c r="G1442" s="77"/>
      <c r="H1442" s="77"/>
      <c r="I1442" s="77"/>
      <c r="J1442" s="77"/>
      <c r="K1442" s="79" t="n">
        <f aca="false">+Aantallen!N9</f>
        <v>0</v>
      </c>
    </row>
    <row r="1443" customFormat="false" ht="13.5" hidden="false" customHeight="false" outlineLevel="0" collapsed="false">
      <c r="A1443" s="54" t="str">
        <f aca="false">+$A$2</f>
        <v>A41.2</v>
      </c>
      <c r="B1443" s="77" t="n">
        <f aca="false">+$B$2</f>
        <v>1</v>
      </c>
      <c r="C1443" s="55" t="n">
        <f aca="false">+$C$2</f>
        <v>41907</v>
      </c>
      <c r="D1443" s="78" t="n">
        <v>0.295138888888889</v>
      </c>
      <c r="E1443" s="78" t="n">
        <v>0.298611111111111</v>
      </c>
      <c r="F1443" s="77" t="s">
        <v>42</v>
      </c>
      <c r="G1443" s="77"/>
      <c r="H1443" s="77"/>
      <c r="I1443" s="77"/>
      <c r="J1443" s="77"/>
      <c r="K1443" s="79" t="n">
        <f aca="false">+Aantallen!N10</f>
        <v>0</v>
      </c>
    </row>
    <row r="1444" customFormat="false" ht="13.5" hidden="false" customHeight="false" outlineLevel="0" collapsed="false">
      <c r="A1444" s="54" t="str">
        <f aca="false">+$A$2</f>
        <v>A41.2</v>
      </c>
      <c r="B1444" s="77" t="n">
        <f aca="false">+$B$2</f>
        <v>1</v>
      </c>
      <c r="C1444" s="55" t="n">
        <f aca="false">+$C$2</f>
        <v>41907</v>
      </c>
      <c r="D1444" s="78" t="n">
        <v>0.298611111111111</v>
      </c>
      <c r="E1444" s="78" t="n">
        <v>0.302083333333333</v>
      </c>
      <c r="F1444" s="77" t="s">
        <v>42</v>
      </c>
      <c r="G1444" s="77"/>
      <c r="H1444" s="77"/>
      <c r="I1444" s="77"/>
      <c r="J1444" s="77"/>
      <c r="K1444" s="79" t="n">
        <f aca="false">+Aantallen!N11</f>
        <v>0</v>
      </c>
    </row>
    <row r="1445" customFormat="false" ht="13.5" hidden="false" customHeight="false" outlineLevel="0" collapsed="false">
      <c r="A1445" s="54" t="str">
        <f aca="false">+$A$2</f>
        <v>A41.2</v>
      </c>
      <c r="B1445" s="77" t="n">
        <f aca="false">+$B$2</f>
        <v>1</v>
      </c>
      <c r="C1445" s="55" t="n">
        <f aca="false">+$C$2</f>
        <v>41907</v>
      </c>
      <c r="D1445" s="78" t="n">
        <v>0.302083333333333</v>
      </c>
      <c r="E1445" s="78" t="n">
        <v>0.305555555555556</v>
      </c>
      <c r="F1445" s="77" t="s">
        <v>42</v>
      </c>
      <c r="G1445" s="77"/>
      <c r="H1445" s="77"/>
      <c r="I1445" s="77"/>
      <c r="J1445" s="77"/>
      <c r="K1445" s="79" t="n">
        <f aca="false">+Aantallen!N12</f>
        <v>0</v>
      </c>
    </row>
    <row r="1446" customFormat="false" ht="13.5" hidden="false" customHeight="false" outlineLevel="0" collapsed="false">
      <c r="A1446" s="54" t="str">
        <f aca="false">+$A$2</f>
        <v>A41.2</v>
      </c>
      <c r="B1446" s="77" t="n">
        <f aca="false">+$B$2</f>
        <v>1</v>
      </c>
      <c r="C1446" s="55" t="n">
        <f aca="false">+$C$2</f>
        <v>41907</v>
      </c>
      <c r="D1446" s="78" t="n">
        <v>0.305555555555556</v>
      </c>
      <c r="E1446" s="78" t="n">
        <v>0.309027777777778</v>
      </c>
      <c r="F1446" s="77" t="s">
        <v>42</v>
      </c>
      <c r="G1446" s="77"/>
      <c r="H1446" s="77"/>
      <c r="I1446" s="77"/>
      <c r="J1446" s="77"/>
      <c r="K1446" s="79" t="n">
        <f aca="false">+Aantallen!N13</f>
        <v>0</v>
      </c>
    </row>
    <row r="1447" customFormat="false" ht="13.5" hidden="false" customHeight="false" outlineLevel="0" collapsed="false">
      <c r="A1447" s="54" t="str">
        <f aca="false">+$A$2</f>
        <v>A41.2</v>
      </c>
      <c r="B1447" s="77" t="n">
        <f aca="false">+$B$2</f>
        <v>1</v>
      </c>
      <c r="C1447" s="55" t="n">
        <f aca="false">+$C$2</f>
        <v>41907</v>
      </c>
      <c r="D1447" s="78" t="n">
        <v>0.309027777777778</v>
      </c>
      <c r="E1447" s="78" t="n">
        <v>0.3125</v>
      </c>
      <c r="F1447" s="77" t="s">
        <v>42</v>
      </c>
      <c r="G1447" s="77"/>
      <c r="H1447" s="77"/>
      <c r="I1447" s="77"/>
      <c r="J1447" s="77"/>
      <c r="K1447" s="79" t="n">
        <f aca="false">+Aantallen!N14</f>
        <v>0</v>
      </c>
    </row>
    <row r="1448" customFormat="false" ht="13.5" hidden="false" customHeight="false" outlineLevel="0" collapsed="false">
      <c r="A1448" s="54" t="str">
        <f aca="false">+$A$2</f>
        <v>A41.2</v>
      </c>
      <c r="B1448" s="77" t="n">
        <f aca="false">+$B$2</f>
        <v>1</v>
      </c>
      <c r="C1448" s="55" t="n">
        <f aca="false">+$C$2</f>
        <v>41907</v>
      </c>
      <c r="D1448" s="78" t="n">
        <v>0.3125</v>
      </c>
      <c r="E1448" s="78" t="n">
        <v>0.315972222222222</v>
      </c>
      <c r="F1448" s="77" t="s">
        <v>42</v>
      </c>
      <c r="G1448" s="77"/>
      <c r="H1448" s="77"/>
      <c r="I1448" s="77"/>
      <c r="J1448" s="77"/>
      <c r="K1448" s="79" t="n">
        <f aca="false">+Aantallen!N15</f>
        <v>0</v>
      </c>
    </row>
    <row r="1449" customFormat="false" ht="13.5" hidden="false" customHeight="false" outlineLevel="0" collapsed="false">
      <c r="A1449" s="54" t="str">
        <f aca="false">+$A$2</f>
        <v>A41.2</v>
      </c>
      <c r="B1449" s="77" t="n">
        <f aca="false">+$B$2</f>
        <v>1</v>
      </c>
      <c r="C1449" s="55" t="n">
        <f aca="false">+$C$2</f>
        <v>41907</v>
      </c>
      <c r="D1449" s="78" t="n">
        <v>0.315972222222222</v>
      </c>
      <c r="E1449" s="78" t="n">
        <v>0.319444444444445</v>
      </c>
      <c r="F1449" s="77" t="s">
        <v>42</v>
      </c>
      <c r="G1449" s="77"/>
      <c r="H1449" s="77"/>
      <c r="I1449" s="77"/>
      <c r="J1449" s="77"/>
      <c r="K1449" s="79" t="n">
        <f aca="false">+Aantallen!N16</f>
        <v>0</v>
      </c>
    </row>
    <row r="1450" customFormat="false" ht="13.5" hidden="false" customHeight="false" outlineLevel="0" collapsed="false">
      <c r="A1450" s="54" t="str">
        <f aca="false">+$A$2</f>
        <v>A41.2</v>
      </c>
      <c r="B1450" s="77" t="n">
        <f aca="false">+$B$2</f>
        <v>1</v>
      </c>
      <c r="C1450" s="55" t="n">
        <f aca="false">+$C$2</f>
        <v>41907</v>
      </c>
      <c r="D1450" s="78" t="n">
        <v>0.319444444444445</v>
      </c>
      <c r="E1450" s="78" t="n">
        <v>0.322916666666667</v>
      </c>
      <c r="F1450" s="77" t="s">
        <v>42</v>
      </c>
      <c r="G1450" s="77"/>
      <c r="H1450" s="77"/>
      <c r="I1450" s="77"/>
      <c r="J1450" s="77"/>
      <c r="K1450" s="79" t="n">
        <f aca="false">+Aantallen!N17</f>
        <v>1</v>
      </c>
    </row>
    <row r="1451" customFormat="false" ht="13.5" hidden="false" customHeight="false" outlineLevel="0" collapsed="false">
      <c r="A1451" s="54" t="str">
        <f aca="false">+$A$2</f>
        <v>A41.2</v>
      </c>
      <c r="B1451" s="77" t="n">
        <f aca="false">+$B$2</f>
        <v>1</v>
      </c>
      <c r="C1451" s="55" t="n">
        <f aca="false">+$C$2</f>
        <v>41907</v>
      </c>
      <c r="D1451" s="78" t="n">
        <v>0.322916666666667</v>
      </c>
      <c r="E1451" s="78" t="n">
        <v>0.326388888888889</v>
      </c>
      <c r="F1451" s="77" t="s">
        <v>42</v>
      </c>
      <c r="G1451" s="77"/>
      <c r="H1451" s="77"/>
      <c r="I1451" s="77"/>
      <c r="J1451" s="77"/>
      <c r="K1451" s="79" t="n">
        <f aca="false">+Aantallen!N18</f>
        <v>0</v>
      </c>
    </row>
    <row r="1452" customFormat="false" ht="13.5" hidden="false" customHeight="false" outlineLevel="0" collapsed="false">
      <c r="A1452" s="54" t="str">
        <f aca="false">+$A$2</f>
        <v>A41.2</v>
      </c>
      <c r="B1452" s="77" t="n">
        <f aca="false">+$B$2</f>
        <v>1</v>
      </c>
      <c r="C1452" s="55" t="n">
        <f aca="false">+$C$2</f>
        <v>41907</v>
      </c>
      <c r="D1452" s="78" t="n">
        <v>0.326388888888889</v>
      </c>
      <c r="E1452" s="78" t="n">
        <v>0.329861111111111</v>
      </c>
      <c r="F1452" s="77" t="s">
        <v>42</v>
      </c>
      <c r="G1452" s="77"/>
      <c r="H1452" s="77"/>
      <c r="I1452" s="77"/>
      <c r="J1452" s="77"/>
      <c r="K1452" s="79" t="n">
        <f aca="false">+Aantallen!N19</f>
        <v>0</v>
      </c>
    </row>
    <row r="1453" customFormat="false" ht="13.5" hidden="false" customHeight="false" outlineLevel="0" collapsed="false">
      <c r="A1453" s="54" t="str">
        <f aca="false">+$A$2</f>
        <v>A41.2</v>
      </c>
      <c r="B1453" s="77" t="n">
        <f aca="false">+$B$2</f>
        <v>1</v>
      </c>
      <c r="C1453" s="55" t="n">
        <f aca="false">+$C$2</f>
        <v>41907</v>
      </c>
      <c r="D1453" s="78" t="n">
        <v>0.329861111111111</v>
      </c>
      <c r="E1453" s="78" t="n">
        <v>0.333333333333333</v>
      </c>
      <c r="F1453" s="77" t="s">
        <v>42</v>
      </c>
      <c r="G1453" s="77"/>
      <c r="H1453" s="77"/>
      <c r="I1453" s="77"/>
      <c r="J1453" s="77"/>
      <c r="K1453" s="79" t="n">
        <f aca="false">+Aantallen!N20</f>
        <v>0</v>
      </c>
    </row>
    <row r="1454" customFormat="false" ht="13.5" hidden="false" customHeight="false" outlineLevel="0" collapsed="false">
      <c r="A1454" s="54" t="str">
        <f aca="false">+$A$2</f>
        <v>A41.2</v>
      </c>
      <c r="B1454" s="77" t="n">
        <f aca="false">+$B$2</f>
        <v>1</v>
      </c>
      <c r="C1454" s="55" t="n">
        <f aca="false">+$C$2</f>
        <v>41907</v>
      </c>
      <c r="D1454" s="78" t="n">
        <v>0.333333333333333</v>
      </c>
      <c r="E1454" s="78" t="n">
        <v>0.336805555555556</v>
      </c>
      <c r="F1454" s="77" t="s">
        <v>42</v>
      </c>
      <c r="G1454" s="77"/>
      <c r="H1454" s="77"/>
      <c r="I1454" s="77"/>
      <c r="J1454" s="77"/>
      <c r="K1454" s="79" t="n">
        <f aca="false">+Aantallen!N21</f>
        <v>0</v>
      </c>
    </row>
    <row r="1455" customFormat="false" ht="13.5" hidden="false" customHeight="false" outlineLevel="0" collapsed="false">
      <c r="A1455" s="54" t="str">
        <f aca="false">+$A$2</f>
        <v>A41.2</v>
      </c>
      <c r="B1455" s="77" t="n">
        <f aca="false">+$B$2</f>
        <v>1</v>
      </c>
      <c r="C1455" s="55" t="n">
        <f aca="false">+$C$2</f>
        <v>41907</v>
      </c>
      <c r="D1455" s="78" t="n">
        <v>0.336805555555556</v>
      </c>
      <c r="E1455" s="78" t="n">
        <v>0.340277777777778</v>
      </c>
      <c r="F1455" s="77" t="s">
        <v>42</v>
      </c>
      <c r="G1455" s="77"/>
      <c r="H1455" s="77"/>
      <c r="I1455" s="77"/>
      <c r="J1455" s="77"/>
      <c r="K1455" s="79" t="n">
        <f aca="false">+Aantallen!N22</f>
        <v>0</v>
      </c>
    </row>
    <row r="1456" customFormat="false" ht="13.5" hidden="false" customHeight="false" outlineLevel="0" collapsed="false">
      <c r="A1456" s="54" t="str">
        <f aca="false">+$A$2</f>
        <v>A41.2</v>
      </c>
      <c r="B1456" s="77" t="n">
        <f aca="false">+$B$2</f>
        <v>1</v>
      </c>
      <c r="C1456" s="55" t="n">
        <f aca="false">+$C$2</f>
        <v>41907</v>
      </c>
      <c r="D1456" s="78" t="n">
        <v>0.340277777777778</v>
      </c>
      <c r="E1456" s="78" t="n">
        <v>0.34375</v>
      </c>
      <c r="F1456" s="77" t="s">
        <v>42</v>
      </c>
      <c r="G1456" s="77"/>
      <c r="H1456" s="77"/>
      <c r="I1456" s="77"/>
      <c r="J1456" s="77"/>
      <c r="K1456" s="79" t="n">
        <f aca="false">+Aantallen!N23</f>
        <v>0</v>
      </c>
    </row>
    <row r="1457" customFormat="false" ht="13.5" hidden="false" customHeight="false" outlineLevel="0" collapsed="false">
      <c r="A1457" s="54" t="str">
        <f aca="false">+$A$2</f>
        <v>A41.2</v>
      </c>
      <c r="B1457" s="77" t="n">
        <f aca="false">+$B$2</f>
        <v>1</v>
      </c>
      <c r="C1457" s="55" t="n">
        <f aca="false">+$C$2</f>
        <v>41907</v>
      </c>
      <c r="D1457" s="78" t="n">
        <v>0.34375</v>
      </c>
      <c r="E1457" s="78" t="n">
        <v>0.347222222222222</v>
      </c>
      <c r="F1457" s="77" t="s">
        <v>42</v>
      </c>
      <c r="G1457" s="77"/>
      <c r="H1457" s="77"/>
      <c r="I1457" s="77"/>
      <c r="J1457" s="77"/>
      <c r="K1457" s="79" t="n">
        <f aca="false">+Aantallen!N24</f>
        <v>1</v>
      </c>
    </row>
    <row r="1458" customFormat="false" ht="13.5" hidden="false" customHeight="false" outlineLevel="0" collapsed="false">
      <c r="A1458" s="54" t="str">
        <f aca="false">+$A$2</f>
        <v>A41.2</v>
      </c>
      <c r="B1458" s="77" t="n">
        <f aca="false">+$B$2</f>
        <v>1</v>
      </c>
      <c r="C1458" s="55" t="n">
        <f aca="false">+$C$2</f>
        <v>41907</v>
      </c>
      <c r="D1458" s="78" t="n">
        <v>0.347222222222222</v>
      </c>
      <c r="E1458" s="78" t="n">
        <v>0.350694444444444</v>
      </c>
      <c r="F1458" s="77" t="s">
        <v>42</v>
      </c>
      <c r="G1458" s="77"/>
      <c r="H1458" s="77"/>
      <c r="I1458" s="77"/>
      <c r="J1458" s="77"/>
      <c r="K1458" s="79" t="n">
        <f aca="false">+Aantallen!N25</f>
        <v>0</v>
      </c>
    </row>
    <row r="1459" customFormat="false" ht="13.5" hidden="false" customHeight="false" outlineLevel="0" collapsed="false">
      <c r="A1459" s="54" t="str">
        <f aca="false">+$A$2</f>
        <v>A41.2</v>
      </c>
      <c r="B1459" s="77" t="n">
        <f aca="false">+$B$2</f>
        <v>1</v>
      </c>
      <c r="C1459" s="55" t="n">
        <f aca="false">+$C$2</f>
        <v>41907</v>
      </c>
      <c r="D1459" s="78" t="n">
        <v>0.350694444444444</v>
      </c>
      <c r="E1459" s="78" t="n">
        <v>0.354166666666667</v>
      </c>
      <c r="F1459" s="77" t="s">
        <v>42</v>
      </c>
      <c r="G1459" s="77"/>
      <c r="H1459" s="77"/>
      <c r="I1459" s="77"/>
      <c r="J1459" s="77"/>
      <c r="K1459" s="79" t="n">
        <f aca="false">+Aantallen!N26</f>
        <v>1</v>
      </c>
    </row>
    <row r="1460" customFormat="false" ht="13.5" hidden="false" customHeight="false" outlineLevel="0" collapsed="false">
      <c r="A1460" s="54" t="str">
        <f aca="false">+$A$2</f>
        <v>A41.2</v>
      </c>
      <c r="B1460" s="77" t="n">
        <f aca="false">+$B$2</f>
        <v>1</v>
      </c>
      <c r="C1460" s="55" t="n">
        <f aca="false">+$C$2</f>
        <v>41907</v>
      </c>
      <c r="D1460" s="78" t="n">
        <v>0.354166666666667</v>
      </c>
      <c r="E1460" s="78" t="n">
        <v>0.357638888888889</v>
      </c>
      <c r="F1460" s="77" t="s">
        <v>42</v>
      </c>
      <c r="G1460" s="77"/>
      <c r="H1460" s="77"/>
      <c r="I1460" s="77"/>
      <c r="J1460" s="77"/>
      <c r="K1460" s="79" t="n">
        <f aca="false">+Aantallen!N27</f>
        <v>0</v>
      </c>
    </row>
    <row r="1461" customFormat="false" ht="13.5" hidden="false" customHeight="false" outlineLevel="0" collapsed="false">
      <c r="A1461" s="54" t="str">
        <f aca="false">+$A$2</f>
        <v>A41.2</v>
      </c>
      <c r="B1461" s="77" t="n">
        <f aca="false">+$B$2</f>
        <v>1</v>
      </c>
      <c r="C1461" s="55" t="n">
        <f aca="false">+$C$2</f>
        <v>41907</v>
      </c>
      <c r="D1461" s="78" t="n">
        <v>0.357638888888889</v>
      </c>
      <c r="E1461" s="78" t="n">
        <v>0.361111111111111</v>
      </c>
      <c r="F1461" s="77" t="s">
        <v>42</v>
      </c>
      <c r="G1461" s="77"/>
      <c r="H1461" s="77"/>
      <c r="I1461" s="77"/>
      <c r="J1461" s="77"/>
      <c r="K1461" s="79" t="n">
        <f aca="false">+Aantallen!N28</f>
        <v>0</v>
      </c>
    </row>
    <row r="1462" customFormat="false" ht="13.5" hidden="false" customHeight="false" outlineLevel="0" collapsed="false">
      <c r="A1462" s="54" t="str">
        <f aca="false">+$A$2</f>
        <v>A41.2</v>
      </c>
      <c r="B1462" s="77" t="n">
        <f aca="false">+$B$2</f>
        <v>1</v>
      </c>
      <c r="C1462" s="55" t="n">
        <f aca="false">+$C$2</f>
        <v>41907</v>
      </c>
      <c r="D1462" s="78" t="n">
        <v>0.361111111111111</v>
      </c>
      <c r="E1462" s="78" t="n">
        <v>0.364583333333333</v>
      </c>
      <c r="F1462" s="77" t="s">
        <v>42</v>
      </c>
      <c r="G1462" s="77"/>
      <c r="H1462" s="77"/>
      <c r="I1462" s="77"/>
      <c r="J1462" s="77"/>
      <c r="K1462" s="79" t="n">
        <f aca="false">+Aantallen!N29</f>
        <v>0</v>
      </c>
    </row>
    <row r="1463" customFormat="false" ht="13.5" hidden="false" customHeight="false" outlineLevel="0" collapsed="false">
      <c r="A1463" s="54" t="str">
        <f aca="false">+$A$2</f>
        <v>A41.2</v>
      </c>
      <c r="B1463" s="77" t="n">
        <f aca="false">+$B$2</f>
        <v>1</v>
      </c>
      <c r="C1463" s="55" t="n">
        <f aca="false">+$C$2</f>
        <v>41907</v>
      </c>
      <c r="D1463" s="78" t="n">
        <v>0.364583333333333</v>
      </c>
      <c r="E1463" s="78" t="n">
        <v>0.368055555555556</v>
      </c>
      <c r="F1463" s="77" t="s">
        <v>42</v>
      </c>
      <c r="G1463" s="77"/>
      <c r="H1463" s="77"/>
      <c r="I1463" s="77"/>
      <c r="J1463" s="77"/>
      <c r="K1463" s="79" t="n">
        <f aca="false">+Aantallen!N30</f>
        <v>0</v>
      </c>
    </row>
    <row r="1464" customFormat="false" ht="13.5" hidden="false" customHeight="false" outlineLevel="0" collapsed="false">
      <c r="A1464" s="54" t="str">
        <f aca="false">+$A$2</f>
        <v>A41.2</v>
      </c>
      <c r="B1464" s="77" t="n">
        <f aca="false">+$B$2</f>
        <v>1</v>
      </c>
      <c r="C1464" s="55" t="n">
        <f aca="false">+$C$2</f>
        <v>41907</v>
      </c>
      <c r="D1464" s="78" t="n">
        <v>0.368055555555556</v>
      </c>
      <c r="E1464" s="78" t="n">
        <v>0.371527777777778</v>
      </c>
      <c r="F1464" s="77" t="s">
        <v>42</v>
      </c>
      <c r="G1464" s="77"/>
      <c r="H1464" s="77"/>
      <c r="I1464" s="77"/>
      <c r="J1464" s="77"/>
      <c r="K1464" s="79" t="n">
        <f aca="false">+Aantallen!N31</f>
        <v>1</v>
      </c>
    </row>
    <row r="1465" customFormat="false" ht="13.5" hidden="false" customHeight="false" outlineLevel="0" collapsed="false">
      <c r="A1465" s="54" t="str">
        <f aca="false">+$A$2</f>
        <v>A41.2</v>
      </c>
      <c r="B1465" s="77" t="n">
        <f aca="false">+$B$2</f>
        <v>1</v>
      </c>
      <c r="C1465" s="55" t="n">
        <f aca="false">+$C$2</f>
        <v>41907</v>
      </c>
      <c r="D1465" s="78" t="n">
        <v>0.371527777777778</v>
      </c>
      <c r="E1465" s="78" t="n">
        <v>0.375</v>
      </c>
      <c r="F1465" s="77" t="s">
        <v>42</v>
      </c>
      <c r="G1465" s="77"/>
      <c r="H1465" s="77"/>
      <c r="I1465" s="77"/>
      <c r="J1465" s="77"/>
      <c r="K1465" s="79" t="n">
        <f aca="false">+Aantallen!N32</f>
        <v>0</v>
      </c>
    </row>
    <row r="1466" customFormat="false" ht="13.5" hidden="false" customHeight="false" outlineLevel="0" collapsed="false">
      <c r="A1466" s="54" t="str">
        <f aca="false">+$A$2</f>
        <v>A41.2</v>
      </c>
      <c r="B1466" s="77" t="n">
        <f aca="false">+$B$2</f>
        <v>1</v>
      </c>
      <c r="C1466" s="55" t="n">
        <f aca="false">+$C$2</f>
        <v>41907</v>
      </c>
      <c r="D1466" s="78" t="n">
        <v>0.375</v>
      </c>
      <c r="E1466" s="78" t="n">
        <v>0.378472222222222</v>
      </c>
      <c r="F1466" s="77" t="s">
        <v>42</v>
      </c>
      <c r="G1466" s="77"/>
      <c r="H1466" s="77"/>
      <c r="I1466" s="77"/>
      <c r="J1466" s="77"/>
      <c r="K1466" s="79" t="n">
        <f aca="false">+Aantallen!N33</f>
        <v>1</v>
      </c>
    </row>
    <row r="1467" customFormat="false" ht="13.5" hidden="false" customHeight="false" outlineLevel="0" collapsed="false">
      <c r="A1467" s="54" t="str">
        <f aca="false">+$A$2</f>
        <v>A41.2</v>
      </c>
      <c r="B1467" s="77" t="n">
        <f aca="false">+$B$2</f>
        <v>1</v>
      </c>
      <c r="C1467" s="55" t="n">
        <f aca="false">+$C$2</f>
        <v>41907</v>
      </c>
      <c r="D1467" s="78" t="n">
        <v>0.378472222222222</v>
      </c>
      <c r="E1467" s="78" t="n">
        <v>0.381944444444444</v>
      </c>
      <c r="F1467" s="77" t="s">
        <v>42</v>
      </c>
      <c r="G1467" s="77"/>
      <c r="H1467" s="77"/>
      <c r="I1467" s="77"/>
      <c r="J1467" s="77"/>
      <c r="K1467" s="79" t="n">
        <f aca="false">+Aantallen!N34</f>
        <v>0</v>
      </c>
    </row>
    <row r="1468" customFormat="false" ht="13.5" hidden="false" customHeight="false" outlineLevel="0" collapsed="false">
      <c r="A1468" s="54" t="str">
        <f aca="false">+$A$2</f>
        <v>A41.2</v>
      </c>
      <c r="B1468" s="77" t="n">
        <f aca="false">+$B$2</f>
        <v>1</v>
      </c>
      <c r="C1468" s="55" t="n">
        <f aca="false">+$C$2</f>
        <v>41907</v>
      </c>
      <c r="D1468" s="78" t="n">
        <v>0.381944444444444</v>
      </c>
      <c r="E1468" s="78" t="n">
        <v>0.385416666666667</v>
      </c>
      <c r="F1468" s="77" t="s">
        <v>42</v>
      </c>
      <c r="G1468" s="77"/>
      <c r="H1468" s="77"/>
      <c r="I1468" s="77"/>
      <c r="J1468" s="77"/>
      <c r="K1468" s="79" t="n">
        <f aca="false">+Aantallen!N35</f>
        <v>0</v>
      </c>
    </row>
    <row r="1469" customFormat="false" ht="13.5" hidden="false" customHeight="false" outlineLevel="0" collapsed="false">
      <c r="A1469" s="54" t="str">
        <f aca="false">+$A$2</f>
        <v>A41.2</v>
      </c>
      <c r="B1469" s="77" t="n">
        <f aca="false">+$B$2</f>
        <v>1</v>
      </c>
      <c r="C1469" s="55" t="n">
        <f aca="false">+$C$2</f>
        <v>41907</v>
      </c>
      <c r="D1469" s="78" t="n">
        <v>0.385416666666667</v>
      </c>
      <c r="E1469" s="78" t="n">
        <v>0.388888888888889</v>
      </c>
      <c r="F1469" s="77" t="s">
        <v>42</v>
      </c>
      <c r="G1469" s="77"/>
      <c r="H1469" s="77"/>
      <c r="I1469" s="77"/>
      <c r="J1469" s="77"/>
      <c r="K1469" s="79" t="n">
        <f aca="false">+Aantallen!N36</f>
        <v>0</v>
      </c>
    </row>
    <row r="1470" customFormat="false" ht="13.5" hidden="false" customHeight="false" outlineLevel="0" collapsed="false">
      <c r="A1470" s="54" t="str">
        <f aca="false">+$A$2</f>
        <v>A41.2</v>
      </c>
      <c r="B1470" s="77" t="n">
        <f aca="false">+$B$2</f>
        <v>1</v>
      </c>
      <c r="C1470" s="55" t="n">
        <f aca="false">+$C$2</f>
        <v>41907</v>
      </c>
      <c r="D1470" s="78" t="n">
        <v>0.388888888888889</v>
      </c>
      <c r="E1470" s="78" t="n">
        <v>0.392361111111111</v>
      </c>
      <c r="F1470" s="77" t="s">
        <v>42</v>
      </c>
      <c r="G1470" s="77"/>
      <c r="H1470" s="77"/>
      <c r="I1470" s="77"/>
      <c r="J1470" s="77"/>
      <c r="K1470" s="79" t="n">
        <f aca="false">+Aantallen!N37</f>
        <v>0</v>
      </c>
    </row>
    <row r="1471" customFormat="false" ht="13.5" hidden="false" customHeight="false" outlineLevel="0" collapsed="false">
      <c r="A1471" s="54" t="str">
        <f aca="false">+$A$2</f>
        <v>A41.2</v>
      </c>
      <c r="B1471" s="77" t="n">
        <f aca="false">+$B$2</f>
        <v>1</v>
      </c>
      <c r="C1471" s="55" t="n">
        <f aca="false">+$C$2</f>
        <v>41907</v>
      </c>
      <c r="D1471" s="78" t="n">
        <v>0.392361111111111</v>
      </c>
      <c r="E1471" s="78" t="n">
        <v>0.395833333333333</v>
      </c>
      <c r="F1471" s="77" t="s">
        <v>42</v>
      </c>
      <c r="G1471" s="77"/>
      <c r="H1471" s="77"/>
      <c r="I1471" s="77"/>
      <c r="J1471" s="77"/>
      <c r="K1471" s="79" t="n">
        <f aca="false">+Aantallen!N38</f>
        <v>0</v>
      </c>
    </row>
    <row r="1472" customFormat="false" ht="13.5" hidden="false" customHeight="false" outlineLevel="0" collapsed="false">
      <c r="A1472" s="54" t="str">
        <f aca="false">+$A$2</f>
        <v>A41.2</v>
      </c>
      <c r="B1472" s="77" t="n">
        <f aca="false">+$B$2</f>
        <v>1</v>
      </c>
      <c r="C1472" s="55" t="n">
        <f aca="false">+$C$2</f>
        <v>41907</v>
      </c>
      <c r="D1472" s="78" t="n">
        <v>0.395833333333333</v>
      </c>
      <c r="E1472" s="78" t="n">
        <v>0.399305555555556</v>
      </c>
      <c r="F1472" s="77" t="s">
        <v>42</v>
      </c>
      <c r="G1472" s="77"/>
      <c r="H1472" s="77"/>
      <c r="I1472" s="77"/>
      <c r="J1472" s="77"/>
      <c r="K1472" s="79" t="n">
        <f aca="false">+Aantallen!N39</f>
        <v>0</v>
      </c>
    </row>
    <row r="1473" customFormat="false" ht="13.5" hidden="false" customHeight="false" outlineLevel="0" collapsed="false">
      <c r="A1473" s="54" t="str">
        <f aca="false">+$A$2</f>
        <v>A41.2</v>
      </c>
      <c r="B1473" s="77" t="n">
        <f aca="false">+$B$2</f>
        <v>1</v>
      </c>
      <c r="C1473" s="55" t="n">
        <f aca="false">+$C$2</f>
        <v>41907</v>
      </c>
      <c r="D1473" s="78" t="n">
        <v>0.399305555555556</v>
      </c>
      <c r="E1473" s="78" t="n">
        <v>0.402777777777778</v>
      </c>
      <c r="F1473" s="77" t="s">
        <v>42</v>
      </c>
      <c r="G1473" s="77"/>
      <c r="H1473" s="77"/>
      <c r="I1473" s="77"/>
      <c r="J1473" s="77"/>
      <c r="K1473" s="79" t="n">
        <f aca="false">+Aantallen!N40</f>
        <v>0</v>
      </c>
    </row>
    <row r="1474" customFormat="false" ht="13.5" hidden="false" customHeight="false" outlineLevel="0" collapsed="false">
      <c r="A1474" s="54" t="str">
        <f aca="false">+$A$2</f>
        <v>A41.2</v>
      </c>
      <c r="B1474" s="77" t="n">
        <f aca="false">+$B$2</f>
        <v>1</v>
      </c>
      <c r="C1474" s="55" t="n">
        <f aca="false">+$C$2</f>
        <v>41907</v>
      </c>
      <c r="D1474" s="78" t="n">
        <v>0.402777777777778</v>
      </c>
      <c r="E1474" s="78" t="n">
        <v>0.40625</v>
      </c>
      <c r="F1474" s="77" t="s">
        <v>42</v>
      </c>
      <c r="G1474" s="77"/>
      <c r="H1474" s="77"/>
      <c r="I1474" s="77"/>
      <c r="J1474" s="77"/>
      <c r="K1474" s="79" t="n">
        <f aca="false">+Aantallen!N41</f>
        <v>0</v>
      </c>
    </row>
    <row r="1475" customFormat="false" ht="13.5" hidden="false" customHeight="false" outlineLevel="0" collapsed="false">
      <c r="A1475" s="54" t="str">
        <f aca="false">+$A$2</f>
        <v>A41.2</v>
      </c>
      <c r="B1475" s="77" t="n">
        <f aca="false">+$B$2</f>
        <v>1</v>
      </c>
      <c r="C1475" s="55" t="n">
        <f aca="false">+$C$2</f>
        <v>41907</v>
      </c>
      <c r="D1475" s="78" t="n">
        <v>0.40625</v>
      </c>
      <c r="E1475" s="78" t="n">
        <v>0.409722222222222</v>
      </c>
      <c r="F1475" s="77" t="s">
        <v>42</v>
      </c>
      <c r="G1475" s="77"/>
      <c r="H1475" s="77"/>
      <c r="I1475" s="77"/>
      <c r="J1475" s="77"/>
      <c r="K1475" s="79" t="n">
        <f aca="false">+Aantallen!N42</f>
        <v>1</v>
      </c>
    </row>
    <row r="1476" customFormat="false" ht="13.5" hidden="false" customHeight="false" outlineLevel="0" collapsed="false">
      <c r="A1476" s="54" t="str">
        <f aca="false">+$A$2</f>
        <v>A41.2</v>
      </c>
      <c r="B1476" s="77" t="n">
        <f aca="false">+$B$2</f>
        <v>1</v>
      </c>
      <c r="C1476" s="55" t="n">
        <f aca="false">+$C$2</f>
        <v>41907</v>
      </c>
      <c r="D1476" s="78" t="n">
        <v>0.409722222222222</v>
      </c>
      <c r="E1476" s="78" t="n">
        <v>0.413194444444444</v>
      </c>
      <c r="F1476" s="77" t="s">
        <v>42</v>
      </c>
      <c r="G1476" s="77"/>
      <c r="H1476" s="77"/>
      <c r="I1476" s="77"/>
      <c r="J1476" s="77"/>
      <c r="K1476" s="79" t="n">
        <f aca="false">+Aantallen!N43</f>
        <v>0</v>
      </c>
    </row>
    <row r="1477" customFormat="false" ht="13.5" hidden="false" customHeight="false" outlineLevel="0" collapsed="false">
      <c r="A1477" s="54" t="str">
        <f aca="false">+$A$2</f>
        <v>A41.2</v>
      </c>
      <c r="B1477" s="77" t="n">
        <f aca="false">+$B$2</f>
        <v>1</v>
      </c>
      <c r="C1477" s="55" t="n">
        <f aca="false">+$C$2</f>
        <v>41907</v>
      </c>
      <c r="D1477" s="78" t="n">
        <v>0.413194444444444</v>
      </c>
      <c r="E1477" s="78" t="n">
        <v>0.416666666666667</v>
      </c>
      <c r="F1477" s="77" t="s">
        <v>42</v>
      </c>
      <c r="G1477" s="77"/>
      <c r="H1477" s="77"/>
      <c r="I1477" s="77"/>
      <c r="J1477" s="77"/>
      <c r="K1477" s="79" t="n">
        <f aca="false">+Aantallen!N44</f>
        <v>0</v>
      </c>
    </row>
    <row r="1478" customFormat="false" ht="13.5" hidden="false" customHeight="false" outlineLevel="0" collapsed="false">
      <c r="A1478" s="54" t="str">
        <f aca="false">+$A$2</f>
        <v>A41.2</v>
      </c>
      <c r="B1478" s="77" t="n">
        <f aca="false">+$B$2</f>
        <v>1</v>
      </c>
      <c r="C1478" s="55" t="n">
        <f aca="false">+$C$2</f>
        <v>41907</v>
      </c>
      <c r="D1478" s="78" t="n">
        <v>0.416666666666667</v>
      </c>
      <c r="E1478" s="78" t="n">
        <v>0.420138888888889</v>
      </c>
      <c r="F1478" s="77" t="s">
        <v>42</v>
      </c>
      <c r="G1478" s="77"/>
      <c r="H1478" s="77"/>
      <c r="I1478" s="77"/>
      <c r="J1478" s="77"/>
      <c r="K1478" s="79" t="n">
        <f aca="false">+Aantallen!N45</f>
        <v>0</v>
      </c>
    </row>
    <row r="1479" customFormat="false" ht="13.5" hidden="false" customHeight="false" outlineLevel="0" collapsed="false">
      <c r="A1479" s="54" t="str">
        <f aca="false">+$A$2</f>
        <v>A41.2</v>
      </c>
      <c r="B1479" s="77" t="n">
        <f aca="false">+$B$2</f>
        <v>1</v>
      </c>
      <c r="C1479" s="55" t="n">
        <f aca="false">+$C$2</f>
        <v>41907</v>
      </c>
      <c r="D1479" s="78" t="n">
        <v>0.420138888888889</v>
      </c>
      <c r="E1479" s="78" t="n">
        <v>0.423611111111111</v>
      </c>
      <c r="F1479" s="77" t="s">
        <v>42</v>
      </c>
      <c r="G1479" s="77"/>
      <c r="H1479" s="77"/>
      <c r="I1479" s="77"/>
      <c r="J1479" s="77"/>
      <c r="K1479" s="79" t="n">
        <f aca="false">+Aantallen!N46</f>
        <v>0</v>
      </c>
    </row>
    <row r="1480" customFormat="false" ht="13.5" hidden="false" customHeight="false" outlineLevel="0" collapsed="false">
      <c r="A1480" s="54" t="str">
        <f aca="false">+$A$2</f>
        <v>A41.2</v>
      </c>
      <c r="B1480" s="77" t="n">
        <f aca="false">+$B$2</f>
        <v>1</v>
      </c>
      <c r="C1480" s="55" t="n">
        <f aca="false">+$C$2</f>
        <v>41907</v>
      </c>
      <c r="D1480" s="78" t="n">
        <v>0.423611111111111</v>
      </c>
      <c r="E1480" s="78" t="n">
        <v>0.427083333333333</v>
      </c>
      <c r="F1480" s="77" t="s">
        <v>42</v>
      </c>
      <c r="G1480" s="77"/>
      <c r="H1480" s="77"/>
      <c r="I1480" s="77"/>
      <c r="J1480" s="77"/>
      <c r="K1480" s="79" t="n">
        <f aca="false">+Aantallen!N47</f>
        <v>0</v>
      </c>
    </row>
    <row r="1481" customFormat="false" ht="13.5" hidden="false" customHeight="false" outlineLevel="0" collapsed="false">
      <c r="A1481" s="54" t="str">
        <f aca="false">+$A$2</f>
        <v>A41.2</v>
      </c>
      <c r="B1481" s="77" t="n">
        <f aca="false">+$B$2</f>
        <v>1</v>
      </c>
      <c r="C1481" s="55" t="n">
        <f aca="false">+$C$2</f>
        <v>41907</v>
      </c>
      <c r="D1481" s="78" t="n">
        <v>0.427083333333333</v>
      </c>
      <c r="E1481" s="78" t="n">
        <v>0.430555555555556</v>
      </c>
      <c r="F1481" s="77" t="s">
        <v>42</v>
      </c>
      <c r="G1481" s="77"/>
      <c r="H1481" s="77"/>
      <c r="I1481" s="77"/>
      <c r="J1481" s="77"/>
      <c r="K1481" s="79" t="n">
        <f aca="false">+Aantallen!N48</f>
        <v>0</v>
      </c>
    </row>
    <row r="1482" customFormat="false" ht="13.5" hidden="false" customHeight="false" outlineLevel="0" collapsed="false">
      <c r="A1482" s="54" t="str">
        <f aca="false">+$A$2</f>
        <v>A41.2</v>
      </c>
      <c r="B1482" s="77" t="n">
        <f aca="false">+$B$2</f>
        <v>1</v>
      </c>
      <c r="C1482" s="55" t="n">
        <f aca="false">+$C$2</f>
        <v>41907</v>
      </c>
      <c r="D1482" s="78" t="n">
        <v>0.430555555555556</v>
      </c>
      <c r="E1482" s="78" t="n">
        <v>0.434027777777778</v>
      </c>
      <c r="F1482" s="77" t="s">
        <v>42</v>
      </c>
      <c r="G1482" s="77"/>
      <c r="H1482" s="77"/>
      <c r="I1482" s="77"/>
      <c r="J1482" s="77"/>
      <c r="K1482" s="79" t="n">
        <f aca="false">+Aantallen!N49</f>
        <v>0</v>
      </c>
    </row>
    <row r="1483" customFormat="false" ht="13.5" hidden="false" customHeight="false" outlineLevel="0" collapsed="false">
      <c r="A1483" s="54" t="str">
        <f aca="false">+$A$2</f>
        <v>A41.2</v>
      </c>
      <c r="B1483" s="77" t="n">
        <f aca="false">+$B$2</f>
        <v>1</v>
      </c>
      <c r="C1483" s="55" t="n">
        <f aca="false">+$C$2</f>
        <v>41907</v>
      </c>
      <c r="D1483" s="78" t="n">
        <v>0.434027777777778</v>
      </c>
      <c r="E1483" s="78" t="n">
        <v>0.4375</v>
      </c>
      <c r="F1483" s="77" t="s">
        <v>42</v>
      </c>
      <c r="G1483" s="77"/>
      <c r="H1483" s="77"/>
      <c r="I1483" s="77"/>
      <c r="J1483" s="77"/>
      <c r="K1483" s="77" t="n">
        <f aca="false">+Aantallen!N50</f>
        <v>0</v>
      </c>
    </row>
    <row r="1484" customFormat="false" ht="13.5" hidden="false" customHeight="false" outlineLevel="0" collapsed="false">
      <c r="A1484" s="54" t="str">
        <f aca="false">+$A$2</f>
        <v>A41.2</v>
      </c>
      <c r="B1484" s="77" t="n">
        <f aca="false">+$B$2</f>
        <v>1</v>
      </c>
      <c r="C1484" s="55" t="n">
        <f aca="false">+$C$2</f>
        <v>41907</v>
      </c>
      <c r="D1484" s="78" t="n">
        <v>0.4375</v>
      </c>
      <c r="E1484" s="78" t="n">
        <v>0.440972222222222</v>
      </c>
      <c r="F1484" s="77" t="s">
        <v>42</v>
      </c>
      <c r="G1484" s="77"/>
      <c r="H1484" s="77"/>
      <c r="I1484" s="77"/>
      <c r="J1484" s="77"/>
      <c r="K1484" s="77" t="n">
        <f aca="false">+Aantallen!N51</f>
        <v>0</v>
      </c>
    </row>
    <row r="1485" customFormat="false" ht="13.5" hidden="false" customHeight="false" outlineLevel="0" collapsed="false">
      <c r="A1485" s="54" t="str">
        <f aca="false">+$A$2</f>
        <v>A41.2</v>
      </c>
      <c r="B1485" s="77" t="n">
        <f aca="false">+$B$2</f>
        <v>1</v>
      </c>
      <c r="C1485" s="55" t="n">
        <f aca="false">+$C$2</f>
        <v>41907</v>
      </c>
      <c r="D1485" s="78" t="n">
        <v>0.440972222222222</v>
      </c>
      <c r="E1485" s="78" t="n">
        <v>0.444444444444445</v>
      </c>
      <c r="F1485" s="77" t="s">
        <v>42</v>
      </c>
      <c r="G1485" s="77"/>
      <c r="H1485" s="77"/>
      <c r="I1485" s="77"/>
      <c r="J1485" s="77"/>
      <c r="K1485" s="77" t="n">
        <f aca="false">+Aantallen!N52</f>
        <v>0</v>
      </c>
    </row>
    <row r="1486" customFormat="false" ht="13.5" hidden="false" customHeight="false" outlineLevel="0" collapsed="false">
      <c r="A1486" s="54" t="str">
        <f aca="false">+$A$2</f>
        <v>A41.2</v>
      </c>
      <c r="B1486" s="77" t="n">
        <f aca="false">+$B$2</f>
        <v>1</v>
      </c>
      <c r="C1486" s="55" t="n">
        <f aca="false">+$C$2</f>
        <v>41907</v>
      </c>
      <c r="D1486" s="78" t="n">
        <v>0.444444444444445</v>
      </c>
      <c r="E1486" s="78" t="n">
        <v>0.447916666666667</v>
      </c>
      <c r="F1486" s="77" t="s">
        <v>42</v>
      </c>
      <c r="G1486" s="77"/>
      <c r="H1486" s="77"/>
      <c r="I1486" s="77"/>
      <c r="J1486" s="77"/>
      <c r="K1486" s="77" t="n">
        <f aca="false">+Aantallen!N53</f>
        <v>1</v>
      </c>
    </row>
    <row r="1487" customFormat="false" ht="13.5" hidden="false" customHeight="false" outlineLevel="0" collapsed="false">
      <c r="A1487" s="54" t="str">
        <f aca="false">+$A$2</f>
        <v>A41.2</v>
      </c>
      <c r="B1487" s="77" t="n">
        <f aca="false">+$B$2</f>
        <v>1</v>
      </c>
      <c r="C1487" s="55" t="n">
        <f aca="false">+$C$2</f>
        <v>41907</v>
      </c>
      <c r="D1487" s="78" t="n">
        <v>0.447916666666667</v>
      </c>
      <c r="E1487" s="78" t="n">
        <v>0.451388888888889</v>
      </c>
      <c r="F1487" s="77" t="s">
        <v>42</v>
      </c>
      <c r="G1487" s="77"/>
      <c r="H1487" s="77"/>
      <c r="I1487" s="77"/>
      <c r="J1487" s="77"/>
      <c r="K1487" s="77" t="n">
        <f aca="false">+Aantallen!N54</f>
        <v>0</v>
      </c>
    </row>
    <row r="1488" customFormat="false" ht="13.5" hidden="false" customHeight="false" outlineLevel="0" collapsed="false">
      <c r="A1488" s="54" t="str">
        <f aca="false">+$A$2</f>
        <v>A41.2</v>
      </c>
      <c r="B1488" s="77" t="n">
        <f aca="false">+$B$2</f>
        <v>1</v>
      </c>
      <c r="C1488" s="55" t="n">
        <f aca="false">+$C$2</f>
        <v>41907</v>
      </c>
      <c r="D1488" s="78" t="n">
        <v>0.451388888888889</v>
      </c>
      <c r="E1488" s="78" t="n">
        <v>0.454861111111111</v>
      </c>
      <c r="F1488" s="77" t="s">
        <v>42</v>
      </c>
      <c r="G1488" s="77"/>
      <c r="H1488" s="77"/>
      <c r="I1488" s="77"/>
      <c r="J1488" s="77"/>
      <c r="K1488" s="77" t="n">
        <f aca="false">+Aantallen!N55</f>
        <v>0</v>
      </c>
    </row>
    <row r="1489" customFormat="false" ht="13.5" hidden="false" customHeight="false" outlineLevel="0" collapsed="false">
      <c r="A1489" s="54" t="str">
        <f aca="false">+$A$2</f>
        <v>A41.2</v>
      </c>
      <c r="B1489" s="77" t="n">
        <f aca="false">+$B$2</f>
        <v>1</v>
      </c>
      <c r="C1489" s="55" t="n">
        <f aca="false">+$C$2</f>
        <v>41907</v>
      </c>
      <c r="D1489" s="78" t="n">
        <v>0.454861111111111</v>
      </c>
      <c r="E1489" s="78" t="n">
        <v>0.458333333333333</v>
      </c>
      <c r="F1489" s="77" t="s">
        <v>42</v>
      </c>
      <c r="G1489" s="77"/>
      <c r="H1489" s="77"/>
      <c r="I1489" s="77"/>
      <c r="J1489" s="77"/>
      <c r="K1489" s="77" t="n">
        <f aca="false">+Aantallen!N56</f>
        <v>0</v>
      </c>
    </row>
    <row r="1490" customFormat="false" ht="13.5" hidden="false" customHeight="false" outlineLevel="0" collapsed="false">
      <c r="A1490" s="54" t="str">
        <f aca="false">+$A$2</f>
        <v>A41.2</v>
      </c>
      <c r="B1490" s="77" t="n">
        <f aca="false">+$B$2</f>
        <v>1</v>
      </c>
      <c r="C1490" s="55" t="n">
        <f aca="false">+$C$2</f>
        <v>41907</v>
      </c>
      <c r="D1490" s="78" t="n">
        <v>0.458333333333333</v>
      </c>
      <c r="E1490" s="78" t="n">
        <v>0.461805555555556</v>
      </c>
      <c r="F1490" s="77" t="s">
        <v>42</v>
      </c>
      <c r="G1490" s="77"/>
      <c r="H1490" s="77"/>
      <c r="I1490" s="77"/>
      <c r="J1490" s="77"/>
      <c r="K1490" s="77" t="n">
        <f aca="false">+Aantallen!N57</f>
        <v>0</v>
      </c>
    </row>
    <row r="1491" customFormat="false" ht="13.5" hidden="false" customHeight="false" outlineLevel="0" collapsed="false">
      <c r="A1491" s="54" t="str">
        <f aca="false">+$A$2</f>
        <v>A41.2</v>
      </c>
      <c r="B1491" s="77" t="n">
        <f aca="false">+$B$2</f>
        <v>1</v>
      </c>
      <c r="C1491" s="55" t="n">
        <f aca="false">+$C$2</f>
        <v>41907</v>
      </c>
      <c r="D1491" s="78" t="n">
        <v>0.461805555555556</v>
      </c>
      <c r="E1491" s="78" t="n">
        <v>0.465277777777778</v>
      </c>
      <c r="F1491" s="77" t="s">
        <v>42</v>
      </c>
      <c r="G1491" s="77"/>
      <c r="H1491" s="77"/>
      <c r="I1491" s="77"/>
      <c r="J1491" s="77"/>
      <c r="K1491" s="77" t="n">
        <f aca="false">+Aantallen!N58</f>
        <v>0</v>
      </c>
    </row>
    <row r="1492" customFormat="false" ht="13.5" hidden="false" customHeight="false" outlineLevel="0" collapsed="false">
      <c r="A1492" s="54" t="str">
        <f aca="false">+$A$2</f>
        <v>A41.2</v>
      </c>
      <c r="B1492" s="77" t="n">
        <f aca="false">+$B$2</f>
        <v>1</v>
      </c>
      <c r="C1492" s="55" t="n">
        <f aca="false">+$C$2</f>
        <v>41907</v>
      </c>
      <c r="D1492" s="78" t="n">
        <v>0.465277777777778</v>
      </c>
      <c r="E1492" s="78" t="n">
        <v>0.46875</v>
      </c>
      <c r="F1492" s="77" t="s">
        <v>42</v>
      </c>
      <c r="G1492" s="77"/>
      <c r="H1492" s="77"/>
      <c r="I1492" s="77"/>
      <c r="J1492" s="77"/>
      <c r="K1492" s="77" t="n">
        <f aca="false">+Aantallen!N59</f>
        <v>0</v>
      </c>
    </row>
    <row r="1493" customFormat="false" ht="13.5" hidden="false" customHeight="false" outlineLevel="0" collapsed="false">
      <c r="A1493" s="54" t="str">
        <f aca="false">+$A$2</f>
        <v>A41.2</v>
      </c>
      <c r="B1493" s="77" t="n">
        <f aca="false">+$B$2</f>
        <v>1</v>
      </c>
      <c r="C1493" s="55" t="n">
        <f aca="false">+$C$2</f>
        <v>41907</v>
      </c>
      <c r="D1493" s="78" t="n">
        <v>0.46875</v>
      </c>
      <c r="E1493" s="78" t="n">
        <v>0.472222222222222</v>
      </c>
      <c r="F1493" s="77" t="s">
        <v>42</v>
      </c>
      <c r="G1493" s="77"/>
      <c r="H1493" s="77"/>
      <c r="I1493" s="77"/>
      <c r="J1493" s="77"/>
      <c r="K1493" s="77" t="n">
        <f aca="false">+Aantallen!N60</f>
        <v>0</v>
      </c>
    </row>
    <row r="1494" customFormat="false" ht="13.5" hidden="false" customHeight="false" outlineLevel="0" collapsed="false">
      <c r="A1494" s="54" t="str">
        <f aca="false">+$A$2</f>
        <v>A41.2</v>
      </c>
      <c r="B1494" s="77" t="n">
        <f aca="false">+$B$2</f>
        <v>1</v>
      </c>
      <c r="C1494" s="55" t="n">
        <f aca="false">+$C$2</f>
        <v>41907</v>
      </c>
      <c r="D1494" s="78" t="n">
        <v>0.472222222222222</v>
      </c>
      <c r="E1494" s="78" t="n">
        <v>0.475694444444444</v>
      </c>
      <c r="F1494" s="77" t="s">
        <v>42</v>
      </c>
      <c r="G1494" s="77"/>
      <c r="H1494" s="77"/>
      <c r="I1494" s="77"/>
      <c r="J1494" s="77"/>
      <c r="K1494" s="77" t="n">
        <f aca="false">+Aantallen!N61</f>
        <v>0</v>
      </c>
    </row>
    <row r="1495" customFormat="false" ht="13.5" hidden="false" customHeight="false" outlineLevel="0" collapsed="false">
      <c r="A1495" s="54" t="str">
        <f aca="false">+$A$2</f>
        <v>A41.2</v>
      </c>
      <c r="B1495" s="77" t="n">
        <f aca="false">+$B$2</f>
        <v>1</v>
      </c>
      <c r="C1495" s="55" t="n">
        <f aca="false">+$C$2</f>
        <v>41907</v>
      </c>
      <c r="D1495" s="78" t="n">
        <v>0.475694444444444</v>
      </c>
      <c r="E1495" s="78" t="n">
        <v>0.479166666666667</v>
      </c>
      <c r="F1495" s="77" t="s">
        <v>42</v>
      </c>
      <c r="G1495" s="77"/>
      <c r="H1495" s="77"/>
      <c r="I1495" s="77"/>
      <c r="J1495" s="77"/>
      <c r="K1495" s="77" t="n">
        <f aca="false">+Aantallen!N62</f>
        <v>0</v>
      </c>
    </row>
    <row r="1496" customFormat="false" ht="13.5" hidden="false" customHeight="false" outlineLevel="0" collapsed="false">
      <c r="A1496" s="54" t="str">
        <f aca="false">+$A$2</f>
        <v>A41.2</v>
      </c>
      <c r="B1496" s="77" t="n">
        <f aca="false">+$B$2</f>
        <v>1</v>
      </c>
      <c r="C1496" s="55" t="n">
        <f aca="false">+$C$2</f>
        <v>41907</v>
      </c>
      <c r="D1496" s="78" t="n">
        <v>0.479166666666667</v>
      </c>
      <c r="E1496" s="78" t="n">
        <v>0.482638888888889</v>
      </c>
      <c r="F1496" s="77" t="s">
        <v>42</v>
      </c>
      <c r="G1496" s="77"/>
      <c r="H1496" s="77"/>
      <c r="I1496" s="77"/>
      <c r="J1496" s="77"/>
      <c r="K1496" s="77" t="n">
        <f aca="false">+Aantallen!N63</f>
        <v>0</v>
      </c>
    </row>
    <row r="1497" customFormat="false" ht="13.5" hidden="false" customHeight="false" outlineLevel="0" collapsed="false">
      <c r="A1497" s="54" t="str">
        <f aca="false">+$A$2</f>
        <v>A41.2</v>
      </c>
      <c r="B1497" s="77" t="n">
        <f aca="false">+$B$2</f>
        <v>1</v>
      </c>
      <c r="C1497" s="55" t="n">
        <f aca="false">+$C$2</f>
        <v>41907</v>
      </c>
      <c r="D1497" s="78" t="n">
        <v>0.482638888888889</v>
      </c>
      <c r="E1497" s="78" t="n">
        <v>0.486111111111111</v>
      </c>
      <c r="F1497" s="77" t="s">
        <v>42</v>
      </c>
      <c r="G1497" s="77"/>
      <c r="H1497" s="77"/>
      <c r="I1497" s="77"/>
      <c r="J1497" s="77"/>
      <c r="K1497" s="77" t="n">
        <f aca="false">+Aantallen!N64</f>
        <v>0</v>
      </c>
    </row>
    <row r="1498" customFormat="false" ht="13.5" hidden="false" customHeight="false" outlineLevel="0" collapsed="false">
      <c r="A1498" s="54" t="str">
        <f aca="false">+$A$2</f>
        <v>A41.2</v>
      </c>
      <c r="B1498" s="77" t="n">
        <f aca="false">+$B$2</f>
        <v>1</v>
      </c>
      <c r="C1498" s="55" t="n">
        <f aca="false">+$C$2</f>
        <v>41907</v>
      </c>
      <c r="D1498" s="78" t="n">
        <v>0.486111111111111</v>
      </c>
      <c r="E1498" s="78" t="n">
        <v>0.489583333333333</v>
      </c>
      <c r="F1498" s="77" t="s">
        <v>42</v>
      </c>
      <c r="G1498" s="77"/>
      <c r="H1498" s="77"/>
      <c r="I1498" s="77"/>
      <c r="J1498" s="77"/>
      <c r="K1498" s="77" t="n">
        <f aca="false">+Aantallen!N65</f>
        <v>0</v>
      </c>
    </row>
    <row r="1499" customFormat="false" ht="13.5" hidden="false" customHeight="false" outlineLevel="0" collapsed="false">
      <c r="A1499" s="54" t="str">
        <f aca="false">+$A$2</f>
        <v>A41.2</v>
      </c>
      <c r="B1499" s="77" t="n">
        <f aca="false">+$B$2</f>
        <v>1</v>
      </c>
      <c r="C1499" s="55" t="n">
        <f aca="false">+$C$2</f>
        <v>41907</v>
      </c>
      <c r="D1499" s="78" t="n">
        <v>0.489583333333333</v>
      </c>
      <c r="E1499" s="78" t="n">
        <v>0.493055555555556</v>
      </c>
      <c r="F1499" s="77" t="s">
        <v>42</v>
      </c>
      <c r="G1499" s="77"/>
      <c r="H1499" s="77"/>
      <c r="I1499" s="77"/>
      <c r="J1499" s="77"/>
      <c r="K1499" s="77" t="n">
        <f aca="false">+Aantallen!N66</f>
        <v>0</v>
      </c>
    </row>
    <row r="1500" customFormat="false" ht="13.5" hidden="false" customHeight="false" outlineLevel="0" collapsed="false">
      <c r="A1500" s="54" t="str">
        <f aca="false">+$A$2</f>
        <v>A41.2</v>
      </c>
      <c r="B1500" s="77" t="n">
        <f aca="false">+$B$2</f>
        <v>1</v>
      </c>
      <c r="C1500" s="55" t="n">
        <f aca="false">+$C$2</f>
        <v>41907</v>
      </c>
      <c r="D1500" s="78" t="n">
        <v>0.493055555555556</v>
      </c>
      <c r="E1500" s="78" t="n">
        <v>0.496527777777778</v>
      </c>
      <c r="F1500" s="77" t="s">
        <v>42</v>
      </c>
      <c r="G1500" s="77"/>
      <c r="H1500" s="77"/>
      <c r="I1500" s="77"/>
      <c r="J1500" s="77"/>
      <c r="K1500" s="77" t="n">
        <f aca="false">+Aantallen!N67</f>
        <v>0</v>
      </c>
    </row>
    <row r="1501" customFormat="false" ht="13.5" hidden="false" customHeight="false" outlineLevel="0" collapsed="false">
      <c r="A1501" s="54" t="str">
        <f aca="false">+$A$2</f>
        <v>A41.2</v>
      </c>
      <c r="B1501" s="77" t="n">
        <f aca="false">+$B$2</f>
        <v>1</v>
      </c>
      <c r="C1501" s="55" t="n">
        <f aca="false">+$C$2</f>
        <v>41907</v>
      </c>
      <c r="D1501" s="78" t="n">
        <v>0.496527777777778</v>
      </c>
      <c r="E1501" s="78" t="n">
        <v>0.5</v>
      </c>
      <c r="F1501" s="77" t="s">
        <v>42</v>
      </c>
      <c r="G1501" s="77"/>
      <c r="H1501" s="77"/>
      <c r="I1501" s="77"/>
      <c r="J1501" s="77"/>
      <c r="K1501" s="77" t="n">
        <f aca="false">+Aantallen!N68</f>
        <v>0</v>
      </c>
    </row>
    <row r="1502" customFormat="false" ht="13.5" hidden="false" customHeight="false" outlineLevel="0" collapsed="false">
      <c r="A1502" s="54" t="str">
        <f aca="false">+$A$2</f>
        <v>A41.2</v>
      </c>
      <c r="B1502" s="77" t="n">
        <f aca="false">+$B$2</f>
        <v>1</v>
      </c>
      <c r="C1502" s="55" t="n">
        <f aca="false">+$C$2</f>
        <v>41907</v>
      </c>
      <c r="D1502" s="78" t="n">
        <v>0.5</v>
      </c>
      <c r="E1502" s="78" t="n">
        <v>0.503472222222222</v>
      </c>
      <c r="F1502" s="77" t="s">
        <v>42</v>
      </c>
      <c r="G1502" s="77"/>
      <c r="H1502" s="77"/>
      <c r="I1502" s="77"/>
      <c r="J1502" s="77"/>
      <c r="K1502" s="77" t="n">
        <f aca="false">+Aantallen!N69</f>
        <v>0</v>
      </c>
    </row>
    <row r="1503" customFormat="false" ht="13.5" hidden="false" customHeight="false" outlineLevel="0" collapsed="false">
      <c r="A1503" s="54" t="str">
        <f aca="false">+$A$2</f>
        <v>A41.2</v>
      </c>
      <c r="B1503" s="77" t="n">
        <f aca="false">+$B$2</f>
        <v>1</v>
      </c>
      <c r="C1503" s="55" t="n">
        <f aca="false">+$C$2</f>
        <v>41907</v>
      </c>
      <c r="D1503" s="78" t="n">
        <v>0.503472222222222</v>
      </c>
      <c r="E1503" s="78" t="n">
        <v>0.506944444444444</v>
      </c>
      <c r="F1503" s="77" t="s">
        <v>42</v>
      </c>
      <c r="G1503" s="77"/>
      <c r="H1503" s="77"/>
      <c r="I1503" s="77"/>
      <c r="J1503" s="77"/>
      <c r="K1503" s="77" t="n">
        <f aca="false">+Aantallen!N70</f>
        <v>0</v>
      </c>
    </row>
    <row r="1504" customFormat="false" ht="13.5" hidden="false" customHeight="false" outlineLevel="0" collapsed="false">
      <c r="A1504" s="54" t="str">
        <f aca="false">+$A$2</f>
        <v>A41.2</v>
      </c>
      <c r="B1504" s="77" t="n">
        <f aca="false">+$B$2</f>
        <v>1</v>
      </c>
      <c r="C1504" s="55" t="n">
        <f aca="false">+$C$2</f>
        <v>41907</v>
      </c>
      <c r="D1504" s="78" t="n">
        <v>0.506944444444444</v>
      </c>
      <c r="E1504" s="78" t="n">
        <v>0.510416666666667</v>
      </c>
      <c r="F1504" s="77" t="s">
        <v>42</v>
      </c>
      <c r="G1504" s="77"/>
      <c r="H1504" s="77"/>
      <c r="I1504" s="77"/>
      <c r="J1504" s="77"/>
      <c r="K1504" s="77" t="n">
        <f aca="false">+Aantallen!N71</f>
        <v>0</v>
      </c>
    </row>
    <row r="1505" customFormat="false" ht="13.5" hidden="false" customHeight="false" outlineLevel="0" collapsed="false">
      <c r="A1505" s="54" t="str">
        <f aca="false">+$A$2</f>
        <v>A41.2</v>
      </c>
      <c r="B1505" s="77" t="n">
        <f aca="false">+$B$2</f>
        <v>1</v>
      </c>
      <c r="C1505" s="55" t="n">
        <f aca="false">+$C$2</f>
        <v>41907</v>
      </c>
      <c r="D1505" s="78" t="n">
        <v>0.510416666666667</v>
      </c>
      <c r="E1505" s="78" t="n">
        <v>0.513888888888889</v>
      </c>
      <c r="F1505" s="77" t="s">
        <v>42</v>
      </c>
      <c r="G1505" s="77"/>
      <c r="H1505" s="77"/>
      <c r="I1505" s="77"/>
      <c r="J1505" s="77"/>
      <c r="K1505" s="77" t="n">
        <f aca="false">+Aantallen!N72</f>
        <v>0</v>
      </c>
    </row>
    <row r="1506" customFormat="false" ht="13.5" hidden="false" customHeight="false" outlineLevel="0" collapsed="false">
      <c r="A1506" s="54" t="str">
        <f aca="false">+$A$2</f>
        <v>A41.2</v>
      </c>
      <c r="B1506" s="77" t="n">
        <f aca="false">+$B$2</f>
        <v>1</v>
      </c>
      <c r="C1506" s="55" t="n">
        <f aca="false">+$C$2</f>
        <v>41907</v>
      </c>
      <c r="D1506" s="78" t="n">
        <v>0.513888888888889</v>
      </c>
      <c r="E1506" s="78" t="n">
        <v>0.517361111111111</v>
      </c>
      <c r="F1506" s="77" t="s">
        <v>42</v>
      </c>
      <c r="G1506" s="77"/>
      <c r="H1506" s="77"/>
      <c r="I1506" s="77"/>
      <c r="J1506" s="77"/>
      <c r="K1506" s="77" t="n">
        <f aca="false">+Aantallen!N73</f>
        <v>0</v>
      </c>
    </row>
    <row r="1507" customFormat="false" ht="13.5" hidden="false" customHeight="false" outlineLevel="0" collapsed="false">
      <c r="A1507" s="54" t="str">
        <f aca="false">+$A$2</f>
        <v>A41.2</v>
      </c>
      <c r="B1507" s="77" t="n">
        <f aca="false">+$B$2</f>
        <v>1</v>
      </c>
      <c r="C1507" s="55" t="n">
        <f aca="false">+$C$2</f>
        <v>41907</v>
      </c>
      <c r="D1507" s="78" t="n">
        <v>0.517361111111111</v>
      </c>
      <c r="E1507" s="78" t="n">
        <v>0.520833333333333</v>
      </c>
      <c r="F1507" s="77" t="s">
        <v>42</v>
      </c>
      <c r="G1507" s="77"/>
      <c r="H1507" s="77"/>
      <c r="I1507" s="77"/>
      <c r="J1507" s="77"/>
      <c r="K1507" s="77" t="n">
        <f aca="false">+Aantallen!N74</f>
        <v>0</v>
      </c>
    </row>
    <row r="1508" customFormat="false" ht="13.5" hidden="false" customHeight="false" outlineLevel="0" collapsed="false">
      <c r="A1508" s="54" t="str">
        <f aca="false">+$A$2</f>
        <v>A41.2</v>
      </c>
      <c r="B1508" s="77" t="n">
        <f aca="false">+$B$2</f>
        <v>1</v>
      </c>
      <c r="C1508" s="55" t="n">
        <f aca="false">+$C$2</f>
        <v>41907</v>
      </c>
      <c r="D1508" s="78" t="n">
        <v>0.520833333333333</v>
      </c>
      <c r="E1508" s="78" t="n">
        <v>0.524305555555556</v>
      </c>
      <c r="F1508" s="77" t="s">
        <v>42</v>
      </c>
      <c r="G1508" s="77"/>
      <c r="H1508" s="77"/>
      <c r="I1508" s="77"/>
      <c r="J1508" s="77"/>
      <c r="K1508" s="77" t="n">
        <f aca="false">+Aantallen!N75</f>
        <v>0</v>
      </c>
    </row>
    <row r="1509" customFormat="false" ht="13.5" hidden="false" customHeight="false" outlineLevel="0" collapsed="false">
      <c r="A1509" s="54" t="str">
        <f aca="false">+$A$2</f>
        <v>A41.2</v>
      </c>
      <c r="B1509" s="77" t="n">
        <f aca="false">+$B$2</f>
        <v>1</v>
      </c>
      <c r="C1509" s="55" t="n">
        <f aca="false">+$C$2</f>
        <v>41907</v>
      </c>
      <c r="D1509" s="78" t="n">
        <v>0.524305555555556</v>
      </c>
      <c r="E1509" s="78" t="n">
        <v>0.527777777777778</v>
      </c>
      <c r="F1509" s="77" t="s">
        <v>42</v>
      </c>
      <c r="G1509" s="77"/>
      <c r="H1509" s="77"/>
      <c r="I1509" s="77"/>
      <c r="J1509" s="77"/>
      <c r="K1509" s="77" t="n">
        <f aca="false">+Aantallen!N76</f>
        <v>0</v>
      </c>
    </row>
    <row r="1510" customFormat="false" ht="13.5" hidden="false" customHeight="false" outlineLevel="0" collapsed="false">
      <c r="A1510" s="54" t="str">
        <f aca="false">+$A$2</f>
        <v>A41.2</v>
      </c>
      <c r="B1510" s="77" t="n">
        <f aca="false">+$B$2</f>
        <v>1</v>
      </c>
      <c r="C1510" s="55" t="n">
        <f aca="false">+$C$2</f>
        <v>41907</v>
      </c>
      <c r="D1510" s="78" t="n">
        <v>0.527777777777778</v>
      </c>
      <c r="E1510" s="78" t="n">
        <v>0.53125</v>
      </c>
      <c r="F1510" s="77" t="s">
        <v>42</v>
      </c>
      <c r="G1510" s="77"/>
      <c r="H1510" s="77"/>
      <c r="I1510" s="77"/>
      <c r="J1510" s="77"/>
      <c r="K1510" s="77" t="n">
        <f aca="false">+Aantallen!N77</f>
        <v>0</v>
      </c>
    </row>
    <row r="1511" customFormat="false" ht="13.5" hidden="false" customHeight="false" outlineLevel="0" collapsed="false">
      <c r="A1511" s="54" t="str">
        <f aca="false">+$A$2</f>
        <v>A41.2</v>
      </c>
      <c r="B1511" s="77" t="n">
        <f aca="false">+$B$2</f>
        <v>1</v>
      </c>
      <c r="C1511" s="55" t="n">
        <f aca="false">+$C$2</f>
        <v>41907</v>
      </c>
      <c r="D1511" s="78" t="n">
        <v>0.53125</v>
      </c>
      <c r="E1511" s="78" t="n">
        <v>0.534722222222222</v>
      </c>
      <c r="F1511" s="77" t="s">
        <v>42</v>
      </c>
      <c r="G1511" s="77"/>
      <c r="H1511" s="77"/>
      <c r="I1511" s="77"/>
      <c r="J1511" s="77"/>
      <c r="K1511" s="77" t="n">
        <f aca="false">+Aantallen!N78</f>
        <v>0</v>
      </c>
    </row>
    <row r="1512" customFormat="false" ht="13.5" hidden="false" customHeight="false" outlineLevel="0" collapsed="false">
      <c r="A1512" s="54" t="str">
        <f aca="false">+$A$2</f>
        <v>A41.2</v>
      </c>
      <c r="B1512" s="77" t="n">
        <f aca="false">+$B$2</f>
        <v>1</v>
      </c>
      <c r="C1512" s="55" t="n">
        <f aca="false">+$C$2</f>
        <v>41907</v>
      </c>
      <c r="D1512" s="78" t="n">
        <v>0.534722222222222</v>
      </c>
      <c r="E1512" s="78" t="n">
        <v>0.538194444444444</v>
      </c>
      <c r="F1512" s="77" t="s">
        <v>42</v>
      </c>
      <c r="G1512" s="77"/>
      <c r="H1512" s="77"/>
      <c r="I1512" s="77"/>
      <c r="J1512" s="77"/>
      <c r="K1512" s="77" t="n">
        <f aca="false">+Aantallen!N79</f>
        <v>0</v>
      </c>
    </row>
    <row r="1513" customFormat="false" ht="13.5" hidden="false" customHeight="false" outlineLevel="0" collapsed="false">
      <c r="A1513" s="54" t="str">
        <f aca="false">+$A$2</f>
        <v>A41.2</v>
      </c>
      <c r="B1513" s="77" t="n">
        <f aca="false">+$B$2</f>
        <v>1</v>
      </c>
      <c r="C1513" s="55" t="n">
        <f aca="false">+$C$2</f>
        <v>41907</v>
      </c>
      <c r="D1513" s="78" t="n">
        <v>0.538194444444444</v>
      </c>
      <c r="E1513" s="78" t="n">
        <v>0.541666666666667</v>
      </c>
      <c r="F1513" s="77" t="s">
        <v>42</v>
      </c>
      <c r="G1513" s="77"/>
      <c r="H1513" s="77"/>
      <c r="I1513" s="77"/>
      <c r="J1513" s="77"/>
      <c r="K1513" s="77" t="n">
        <f aca="false">+Aantallen!N80</f>
        <v>0</v>
      </c>
    </row>
    <row r="1514" customFormat="false" ht="13.5" hidden="false" customHeight="false" outlineLevel="0" collapsed="false">
      <c r="A1514" s="54" t="str">
        <f aca="false">+$A$2</f>
        <v>A41.2</v>
      </c>
      <c r="B1514" s="77" t="n">
        <f aca="false">+$B$2</f>
        <v>1</v>
      </c>
      <c r="C1514" s="55" t="n">
        <f aca="false">+$C$2</f>
        <v>41907</v>
      </c>
      <c r="D1514" s="80" t="n">
        <v>0.541666666666667</v>
      </c>
      <c r="E1514" s="80" t="n">
        <v>0.545138888888889</v>
      </c>
      <c r="F1514" s="77" t="s">
        <v>42</v>
      </c>
      <c r="G1514" s="77"/>
      <c r="H1514" s="77"/>
      <c r="I1514" s="77"/>
      <c r="J1514" s="77"/>
      <c r="K1514" s="77" t="n">
        <f aca="false">+Aantallen!N81</f>
        <v>0</v>
      </c>
    </row>
    <row r="1515" customFormat="false" ht="13.5" hidden="false" customHeight="false" outlineLevel="0" collapsed="false">
      <c r="A1515" s="54" t="str">
        <f aca="false">+$A$2</f>
        <v>A41.2</v>
      </c>
      <c r="B1515" s="77" t="n">
        <f aca="false">+$B$2</f>
        <v>1</v>
      </c>
      <c r="C1515" s="55" t="n">
        <f aca="false">+$C$2</f>
        <v>41907</v>
      </c>
      <c r="D1515" s="80" t="n">
        <v>0.545138888888889</v>
      </c>
      <c r="E1515" s="80" t="n">
        <v>0.548611111111111</v>
      </c>
      <c r="F1515" s="77" t="s">
        <v>42</v>
      </c>
      <c r="G1515" s="77"/>
      <c r="H1515" s="77"/>
      <c r="I1515" s="77"/>
      <c r="J1515" s="77"/>
      <c r="K1515" s="77" t="n">
        <f aca="false">+Aantallen!N82</f>
        <v>0</v>
      </c>
    </row>
    <row r="1516" customFormat="false" ht="13.5" hidden="false" customHeight="false" outlineLevel="0" collapsed="false">
      <c r="A1516" s="54" t="str">
        <f aca="false">+$A$2</f>
        <v>A41.2</v>
      </c>
      <c r="B1516" s="77" t="n">
        <f aca="false">+$B$2</f>
        <v>1</v>
      </c>
      <c r="C1516" s="55" t="n">
        <f aca="false">+$C$2</f>
        <v>41907</v>
      </c>
      <c r="D1516" s="80" t="n">
        <v>0.548611111111111</v>
      </c>
      <c r="E1516" s="80" t="n">
        <v>0.552083333333333</v>
      </c>
      <c r="F1516" s="77" t="s">
        <v>42</v>
      </c>
      <c r="G1516" s="77"/>
      <c r="H1516" s="77"/>
      <c r="I1516" s="77"/>
      <c r="J1516" s="77"/>
      <c r="K1516" s="77" t="n">
        <f aca="false">+Aantallen!N83</f>
        <v>0</v>
      </c>
    </row>
    <row r="1517" customFormat="false" ht="13.5" hidden="false" customHeight="false" outlineLevel="0" collapsed="false">
      <c r="A1517" s="54" t="str">
        <f aca="false">+$A$2</f>
        <v>A41.2</v>
      </c>
      <c r="B1517" s="77" t="n">
        <f aca="false">+$B$2</f>
        <v>1</v>
      </c>
      <c r="C1517" s="55" t="n">
        <f aca="false">+$C$2</f>
        <v>41907</v>
      </c>
      <c r="D1517" s="80" t="n">
        <v>0.552083333333333</v>
      </c>
      <c r="E1517" s="80" t="n">
        <v>0.555555555555556</v>
      </c>
      <c r="F1517" s="77" t="s">
        <v>42</v>
      </c>
      <c r="G1517" s="77"/>
      <c r="H1517" s="77"/>
      <c r="I1517" s="77"/>
      <c r="J1517" s="77"/>
      <c r="K1517" s="77" t="n">
        <f aca="false">+Aantallen!N84</f>
        <v>0</v>
      </c>
    </row>
    <row r="1518" customFormat="false" ht="13.5" hidden="false" customHeight="false" outlineLevel="0" collapsed="false">
      <c r="A1518" s="54" t="str">
        <f aca="false">+$A$2</f>
        <v>A41.2</v>
      </c>
      <c r="B1518" s="77" t="n">
        <f aca="false">+$B$2</f>
        <v>1</v>
      </c>
      <c r="C1518" s="55" t="n">
        <f aca="false">+$C$2</f>
        <v>41907</v>
      </c>
      <c r="D1518" s="80" t="n">
        <v>0.555555555555556</v>
      </c>
      <c r="E1518" s="80" t="n">
        <v>0.559027777777778</v>
      </c>
      <c r="F1518" s="77" t="s">
        <v>42</v>
      </c>
      <c r="G1518" s="77"/>
      <c r="H1518" s="77"/>
      <c r="I1518" s="77"/>
      <c r="J1518" s="77"/>
      <c r="K1518" s="77" t="n">
        <f aca="false">+Aantallen!N85</f>
        <v>1</v>
      </c>
    </row>
    <row r="1519" customFormat="false" ht="13.5" hidden="false" customHeight="false" outlineLevel="0" collapsed="false">
      <c r="A1519" s="54" t="str">
        <f aca="false">+$A$2</f>
        <v>A41.2</v>
      </c>
      <c r="B1519" s="77" t="n">
        <f aca="false">+$B$2</f>
        <v>1</v>
      </c>
      <c r="C1519" s="55" t="n">
        <f aca="false">+$C$2</f>
        <v>41907</v>
      </c>
      <c r="D1519" s="80" t="n">
        <v>0.559027777777778</v>
      </c>
      <c r="E1519" s="80" t="n">
        <v>0.5625</v>
      </c>
      <c r="F1519" s="77" t="s">
        <v>42</v>
      </c>
      <c r="G1519" s="77"/>
      <c r="H1519" s="77"/>
      <c r="I1519" s="77"/>
      <c r="J1519" s="77"/>
      <c r="K1519" s="77" t="n">
        <f aca="false">+Aantallen!N86</f>
        <v>0</v>
      </c>
    </row>
    <row r="1520" customFormat="false" ht="13.5" hidden="false" customHeight="false" outlineLevel="0" collapsed="false">
      <c r="A1520" s="54" t="str">
        <f aca="false">+$A$2</f>
        <v>A41.2</v>
      </c>
      <c r="B1520" s="77" t="n">
        <f aca="false">+$B$2</f>
        <v>1</v>
      </c>
      <c r="C1520" s="55" t="n">
        <f aca="false">+$C$2</f>
        <v>41907</v>
      </c>
      <c r="D1520" s="80" t="n">
        <v>0.5625</v>
      </c>
      <c r="E1520" s="80" t="n">
        <v>0.565972222222222</v>
      </c>
      <c r="F1520" s="77" t="s">
        <v>42</v>
      </c>
      <c r="G1520" s="77"/>
      <c r="H1520" s="77"/>
      <c r="I1520" s="77"/>
      <c r="J1520" s="77"/>
      <c r="K1520" s="77" t="n">
        <f aca="false">+Aantallen!N87</f>
        <v>0</v>
      </c>
    </row>
    <row r="1521" customFormat="false" ht="13.5" hidden="false" customHeight="false" outlineLevel="0" collapsed="false">
      <c r="A1521" s="54" t="str">
        <f aca="false">+$A$2</f>
        <v>A41.2</v>
      </c>
      <c r="B1521" s="77" t="n">
        <f aca="false">+$B$2</f>
        <v>1</v>
      </c>
      <c r="C1521" s="55" t="n">
        <f aca="false">+$C$2</f>
        <v>41907</v>
      </c>
      <c r="D1521" s="80" t="n">
        <v>0.565972222222222</v>
      </c>
      <c r="E1521" s="80" t="n">
        <v>0.569444444444444</v>
      </c>
      <c r="F1521" s="77" t="s">
        <v>42</v>
      </c>
      <c r="G1521" s="77"/>
      <c r="H1521" s="77"/>
      <c r="I1521" s="77"/>
      <c r="J1521" s="77"/>
      <c r="K1521" s="77" t="n">
        <f aca="false">+Aantallen!N88</f>
        <v>0</v>
      </c>
    </row>
    <row r="1522" customFormat="false" ht="13.5" hidden="false" customHeight="false" outlineLevel="0" collapsed="false">
      <c r="A1522" s="54" t="str">
        <f aca="false">+$A$2</f>
        <v>A41.2</v>
      </c>
      <c r="B1522" s="77" t="n">
        <f aca="false">+$B$2</f>
        <v>1</v>
      </c>
      <c r="C1522" s="55" t="n">
        <f aca="false">+$C$2</f>
        <v>41907</v>
      </c>
      <c r="D1522" s="80" t="n">
        <v>0.569444444444444</v>
      </c>
      <c r="E1522" s="80" t="n">
        <v>0.572916666666667</v>
      </c>
      <c r="F1522" s="77" t="s">
        <v>42</v>
      </c>
      <c r="G1522" s="77"/>
      <c r="H1522" s="77"/>
      <c r="I1522" s="77"/>
      <c r="J1522" s="77"/>
      <c r="K1522" s="77" t="n">
        <f aca="false">+Aantallen!N89</f>
        <v>0</v>
      </c>
    </row>
    <row r="1523" customFormat="false" ht="13.5" hidden="false" customHeight="false" outlineLevel="0" collapsed="false">
      <c r="A1523" s="54" t="str">
        <f aca="false">+$A$2</f>
        <v>A41.2</v>
      </c>
      <c r="B1523" s="77" t="n">
        <f aca="false">+$B$2</f>
        <v>1</v>
      </c>
      <c r="C1523" s="55" t="n">
        <f aca="false">+$C$2</f>
        <v>41907</v>
      </c>
      <c r="D1523" s="80" t="n">
        <v>0.572916666666667</v>
      </c>
      <c r="E1523" s="80" t="n">
        <v>0.576388888888889</v>
      </c>
      <c r="F1523" s="77" t="s">
        <v>42</v>
      </c>
      <c r="G1523" s="77"/>
      <c r="H1523" s="77"/>
      <c r="I1523" s="77"/>
      <c r="J1523" s="77"/>
      <c r="K1523" s="77" t="n">
        <f aca="false">+Aantallen!N90</f>
        <v>0</v>
      </c>
    </row>
    <row r="1524" customFormat="false" ht="13.5" hidden="false" customHeight="false" outlineLevel="0" collapsed="false">
      <c r="A1524" s="54" t="str">
        <f aca="false">+$A$2</f>
        <v>A41.2</v>
      </c>
      <c r="B1524" s="77" t="n">
        <f aca="false">+$B$2</f>
        <v>1</v>
      </c>
      <c r="C1524" s="55" t="n">
        <f aca="false">+$C$2</f>
        <v>41907</v>
      </c>
      <c r="D1524" s="80" t="n">
        <v>0.576388888888889</v>
      </c>
      <c r="E1524" s="80" t="n">
        <v>0.579861111111111</v>
      </c>
      <c r="F1524" s="77" t="s">
        <v>42</v>
      </c>
      <c r="G1524" s="77"/>
      <c r="H1524" s="77"/>
      <c r="I1524" s="77"/>
      <c r="J1524" s="77"/>
      <c r="K1524" s="77" t="n">
        <f aca="false">+Aantallen!N91</f>
        <v>0</v>
      </c>
    </row>
    <row r="1525" customFormat="false" ht="13.5" hidden="false" customHeight="false" outlineLevel="0" collapsed="false">
      <c r="A1525" s="54" t="str">
        <f aca="false">+$A$2</f>
        <v>A41.2</v>
      </c>
      <c r="B1525" s="77" t="n">
        <f aca="false">+$B$2</f>
        <v>1</v>
      </c>
      <c r="C1525" s="55" t="n">
        <f aca="false">+$C$2</f>
        <v>41907</v>
      </c>
      <c r="D1525" s="80" t="n">
        <v>0.579861111111111</v>
      </c>
      <c r="E1525" s="80" t="n">
        <v>0.583333333333333</v>
      </c>
      <c r="F1525" s="77" t="s">
        <v>42</v>
      </c>
      <c r="G1525" s="77"/>
      <c r="H1525" s="77"/>
      <c r="I1525" s="77"/>
      <c r="J1525" s="77"/>
      <c r="K1525" s="77" t="n">
        <f aca="false">+Aantallen!N92</f>
        <v>0</v>
      </c>
    </row>
    <row r="1526" customFormat="false" ht="13.5" hidden="false" customHeight="false" outlineLevel="0" collapsed="false">
      <c r="A1526" s="54" t="str">
        <f aca="false">+$A$2</f>
        <v>A41.2</v>
      </c>
      <c r="B1526" s="77" t="n">
        <f aca="false">+$B$2</f>
        <v>1</v>
      </c>
      <c r="C1526" s="55" t="n">
        <f aca="false">+$C$2</f>
        <v>41907</v>
      </c>
      <c r="D1526" s="80" t="n">
        <v>0.583333333333333</v>
      </c>
      <c r="E1526" s="80" t="n">
        <v>0.586805555555556</v>
      </c>
      <c r="F1526" s="77" t="s">
        <v>42</v>
      </c>
      <c r="G1526" s="77"/>
      <c r="H1526" s="77"/>
      <c r="I1526" s="77"/>
      <c r="J1526" s="77"/>
      <c r="K1526" s="77" t="n">
        <f aca="false">+Aantallen!N93</f>
        <v>0</v>
      </c>
    </row>
    <row r="1527" customFormat="false" ht="13.5" hidden="false" customHeight="false" outlineLevel="0" collapsed="false">
      <c r="A1527" s="54" t="str">
        <f aca="false">+$A$2</f>
        <v>A41.2</v>
      </c>
      <c r="B1527" s="77" t="n">
        <f aca="false">+$B$2</f>
        <v>1</v>
      </c>
      <c r="C1527" s="55" t="n">
        <f aca="false">+$C$2</f>
        <v>41907</v>
      </c>
      <c r="D1527" s="80" t="n">
        <v>0.586805555555556</v>
      </c>
      <c r="E1527" s="80" t="n">
        <v>0.590277777777778</v>
      </c>
      <c r="F1527" s="77" t="s">
        <v>42</v>
      </c>
      <c r="G1527" s="77"/>
      <c r="H1527" s="77"/>
      <c r="I1527" s="77"/>
      <c r="J1527" s="77"/>
      <c r="K1527" s="77" t="n">
        <f aca="false">+Aantallen!N94</f>
        <v>0</v>
      </c>
    </row>
    <row r="1528" customFormat="false" ht="13.5" hidden="false" customHeight="false" outlineLevel="0" collapsed="false">
      <c r="A1528" s="54" t="str">
        <f aca="false">+$A$2</f>
        <v>A41.2</v>
      </c>
      <c r="B1528" s="77" t="n">
        <f aca="false">+$B$2</f>
        <v>1</v>
      </c>
      <c r="C1528" s="55" t="n">
        <f aca="false">+$C$2</f>
        <v>41907</v>
      </c>
      <c r="D1528" s="80" t="n">
        <v>0.590277777777778</v>
      </c>
      <c r="E1528" s="80" t="n">
        <v>0.59375</v>
      </c>
      <c r="F1528" s="77" t="s">
        <v>42</v>
      </c>
      <c r="G1528" s="77"/>
      <c r="H1528" s="77"/>
      <c r="I1528" s="77"/>
      <c r="J1528" s="77"/>
      <c r="K1528" s="77" t="n">
        <f aca="false">+Aantallen!N95</f>
        <v>0</v>
      </c>
    </row>
    <row r="1529" customFormat="false" ht="13.5" hidden="false" customHeight="false" outlineLevel="0" collapsed="false">
      <c r="A1529" s="54" t="str">
        <f aca="false">+$A$2</f>
        <v>A41.2</v>
      </c>
      <c r="B1529" s="77" t="n">
        <f aca="false">+$B$2</f>
        <v>1</v>
      </c>
      <c r="C1529" s="55" t="n">
        <f aca="false">+$C$2</f>
        <v>41907</v>
      </c>
      <c r="D1529" s="80" t="n">
        <v>0.59375</v>
      </c>
      <c r="E1529" s="80" t="n">
        <v>0.597222222222222</v>
      </c>
      <c r="F1529" s="77" t="s">
        <v>42</v>
      </c>
      <c r="G1529" s="77"/>
      <c r="H1529" s="77"/>
      <c r="I1529" s="77"/>
      <c r="J1529" s="77"/>
      <c r="K1529" s="77" t="n">
        <f aca="false">+Aantallen!N96</f>
        <v>0</v>
      </c>
    </row>
    <row r="1530" customFormat="false" ht="13.5" hidden="false" customHeight="false" outlineLevel="0" collapsed="false">
      <c r="A1530" s="54" t="str">
        <f aca="false">+$A$2</f>
        <v>A41.2</v>
      </c>
      <c r="B1530" s="77" t="n">
        <f aca="false">+$B$2</f>
        <v>1</v>
      </c>
      <c r="C1530" s="55" t="n">
        <f aca="false">+$C$2</f>
        <v>41907</v>
      </c>
      <c r="D1530" s="80" t="n">
        <v>0.597222222222222</v>
      </c>
      <c r="E1530" s="80" t="n">
        <v>0.600694444444445</v>
      </c>
      <c r="F1530" s="77" t="s">
        <v>42</v>
      </c>
      <c r="G1530" s="77"/>
      <c r="H1530" s="77"/>
      <c r="I1530" s="77"/>
      <c r="J1530" s="77"/>
      <c r="K1530" s="77" t="n">
        <f aca="false">+Aantallen!N97</f>
        <v>0</v>
      </c>
    </row>
    <row r="1531" customFormat="false" ht="13.5" hidden="false" customHeight="false" outlineLevel="0" collapsed="false">
      <c r="A1531" s="54" t="str">
        <f aca="false">+$A$2</f>
        <v>A41.2</v>
      </c>
      <c r="B1531" s="77" t="n">
        <f aca="false">+$B$2</f>
        <v>1</v>
      </c>
      <c r="C1531" s="55" t="n">
        <f aca="false">+$C$2</f>
        <v>41907</v>
      </c>
      <c r="D1531" s="80" t="n">
        <v>0.600694444444445</v>
      </c>
      <c r="E1531" s="80" t="n">
        <v>0.604166666666667</v>
      </c>
      <c r="F1531" s="77" t="s">
        <v>42</v>
      </c>
      <c r="G1531" s="77"/>
      <c r="H1531" s="77"/>
      <c r="I1531" s="77"/>
      <c r="J1531" s="77"/>
      <c r="K1531" s="77" t="n">
        <f aca="false">+Aantallen!N98</f>
        <v>0</v>
      </c>
    </row>
    <row r="1532" customFormat="false" ht="13.5" hidden="false" customHeight="false" outlineLevel="0" collapsed="false">
      <c r="A1532" s="54" t="str">
        <f aca="false">+$A$2</f>
        <v>A41.2</v>
      </c>
      <c r="B1532" s="77" t="n">
        <f aca="false">+$B$2</f>
        <v>1</v>
      </c>
      <c r="C1532" s="55" t="n">
        <f aca="false">+$C$2</f>
        <v>41907</v>
      </c>
      <c r="D1532" s="80" t="n">
        <v>0.604166666666667</v>
      </c>
      <c r="E1532" s="80" t="n">
        <v>0.607638888888889</v>
      </c>
      <c r="F1532" s="77" t="s">
        <v>42</v>
      </c>
      <c r="G1532" s="77"/>
      <c r="H1532" s="77"/>
      <c r="I1532" s="77"/>
      <c r="J1532" s="77"/>
      <c r="K1532" s="77" t="n">
        <f aca="false">+Aantallen!N99</f>
        <v>0</v>
      </c>
    </row>
    <row r="1533" customFormat="false" ht="13.5" hidden="false" customHeight="false" outlineLevel="0" collapsed="false">
      <c r="A1533" s="54" t="str">
        <f aca="false">+$A$2</f>
        <v>A41.2</v>
      </c>
      <c r="B1533" s="77" t="n">
        <f aca="false">+$B$2</f>
        <v>1</v>
      </c>
      <c r="C1533" s="55" t="n">
        <f aca="false">+$C$2</f>
        <v>41907</v>
      </c>
      <c r="D1533" s="80" t="n">
        <v>0.607638888888889</v>
      </c>
      <c r="E1533" s="80" t="n">
        <v>0.611111111111111</v>
      </c>
      <c r="F1533" s="77" t="s">
        <v>42</v>
      </c>
      <c r="G1533" s="77"/>
      <c r="H1533" s="77"/>
      <c r="I1533" s="77"/>
      <c r="J1533" s="77"/>
      <c r="K1533" s="77" t="n">
        <f aca="false">+Aantallen!N100</f>
        <v>1</v>
      </c>
    </row>
    <row r="1534" customFormat="false" ht="13.5" hidden="false" customHeight="false" outlineLevel="0" collapsed="false">
      <c r="A1534" s="54" t="str">
        <f aca="false">+$A$2</f>
        <v>A41.2</v>
      </c>
      <c r="B1534" s="77" t="n">
        <f aca="false">+$B$2</f>
        <v>1</v>
      </c>
      <c r="C1534" s="55" t="n">
        <f aca="false">+$C$2</f>
        <v>41907</v>
      </c>
      <c r="D1534" s="80" t="n">
        <v>0.611111111111111</v>
      </c>
      <c r="E1534" s="80" t="n">
        <v>0.614583333333333</v>
      </c>
      <c r="F1534" s="77" t="s">
        <v>42</v>
      </c>
      <c r="G1534" s="77"/>
      <c r="H1534" s="77"/>
      <c r="I1534" s="77"/>
      <c r="J1534" s="77"/>
      <c r="K1534" s="77" t="n">
        <f aca="false">+Aantallen!N101</f>
        <v>0</v>
      </c>
    </row>
    <row r="1535" customFormat="false" ht="13.5" hidden="false" customHeight="false" outlineLevel="0" collapsed="false">
      <c r="A1535" s="54" t="str">
        <f aca="false">+$A$2</f>
        <v>A41.2</v>
      </c>
      <c r="B1535" s="77" t="n">
        <f aca="false">+$B$2</f>
        <v>1</v>
      </c>
      <c r="C1535" s="55" t="n">
        <f aca="false">+$C$2</f>
        <v>41907</v>
      </c>
      <c r="D1535" s="80" t="n">
        <v>0.614583333333333</v>
      </c>
      <c r="E1535" s="80" t="n">
        <v>0.618055555555556</v>
      </c>
      <c r="F1535" s="77" t="s">
        <v>42</v>
      </c>
      <c r="G1535" s="77"/>
      <c r="H1535" s="77"/>
      <c r="I1535" s="77"/>
      <c r="J1535" s="77"/>
      <c r="K1535" s="77" t="n">
        <f aca="false">+Aantallen!N102</f>
        <v>1</v>
      </c>
    </row>
    <row r="1536" customFormat="false" ht="13.5" hidden="false" customHeight="false" outlineLevel="0" collapsed="false">
      <c r="A1536" s="54" t="str">
        <f aca="false">+$A$2</f>
        <v>A41.2</v>
      </c>
      <c r="B1536" s="77" t="n">
        <f aca="false">+$B$2</f>
        <v>1</v>
      </c>
      <c r="C1536" s="55" t="n">
        <f aca="false">+$C$2</f>
        <v>41907</v>
      </c>
      <c r="D1536" s="80" t="n">
        <v>0.618055555555556</v>
      </c>
      <c r="E1536" s="80" t="n">
        <v>0.621527777777778</v>
      </c>
      <c r="F1536" s="77" t="s">
        <v>42</v>
      </c>
      <c r="G1536" s="77"/>
      <c r="H1536" s="77"/>
      <c r="I1536" s="77"/>
      <c r="J1536" s="77"/>
      <c r="K1536" s="77" t="n">
        <f aca="false">+Aantallen!N103</f>
        <v>0</v>
      </c>
    </row>
    <row r="1537" customFormat="false" ht="13.5" hidden="false" customHeight="false" outlineLevel="0" collapsed="false">
      <c r="A1537" s="54" t="str">
        <f aca="false">+$A$2</f>
        <v>A41.2</v>
      </c>
      <c r="B1537" s="77" t="n">
        <f aca="false">+$B$2</f>
        <v>1</v>
      </c>
      <c r="C1537" s="55" t="n">
        <f aca="false">+$C$2</f>
        <v>41907</v>
      </c>
      <c r="D1537" s="80" t="n">
        <v>0.621527777777778</v>
      </c>
      <c r="E1537" s="80" t="n">
        <v>0.625</v>
      </c>
      <c r="F1537" s="77" t="s">
        <v>42</v>
      </c>
      <c r="G1537" s="77"/>
      <c r="H1537" s="77"/>
      <c r="I1537" s="77"/>
      <c r="J1537" s="77"/>
      <c r="K1537" s="77" t="n">
        <f aca="false">+Aantallen!N104</f>
        <v>0</v>
      </c>
    </row>
    <row r="1538" customFormat="false" ht="13.5" hidden="false" customHeight="false" outlineLevel="0" collapsed="false">
      <c r="A1538" s="54" t="str">
        <f aca="false">+$A$2</f>
        <v>A41.2</v>
      </c>
      <c r="B1538" s="77" t="n">
        <f aca="false">+$B$2</f>
        <v>1</v>
      </c>
      <c r="C1538" s="55" t="n">
        <f aca="false">+$C$2</f>
        <v>41907</v>
      </c>
      <c r="D1538" s="80" t="n">
        <v>0.625</v>
      </c>
      <c r="E1538" s="80" t="n">
        <v>0.628472222222222</v>
      </c>
      <c r="F1538" s="77" t="s">
        <v>42</v>
      </c>
      <c r="G1538" s="77"/>
      <c r="H1538" s="77"/>
      <c r="I1538" s="77"/>
      <c r="J1538" s="77"/>
      <c r="K1538" s="77" t="n">
        <f aca="false">+Aantallen!N105</f>
        <v>0</v>
      </c>
    </row>
    <row r="1539" customFormat="false" ht="13.5" hidden="false" customHeight="false" outlineLevel="0" collapsed="false">
      <c r="A1539" s="54" t="str">
        <f aca="false">+$A$2</f>
        <v>A41.2</v>
      </c>
      <c r="B1539" s="77" t="n">
        <f aca="false">+$B$2</f>
        <v>1</v>
      </c>
      <c r="C1539" s="55" t="n">
        <f aca="false">+$C$2</f>
        <v>41907</v>
      </c>
      <c r="D1539" s="80" t="n">
        <v>0.628472222222222</v>
      </c>
      <c r="E1539" s="80" t="n">
        <v>0.631944444444444</v>
      </c>
      <c r="F1539" s="77" t="s">
        <v>42</v>
      </c>
      <c r="G1539" s="77"/>
      <c r="H1539" s="77"/>
      <c r="I1539" s="77"/>
      <c r="J1539" s="77"/>
      <c r="K1539" s="77" t="n">
        <f aca="false">+Aantallen!N106</f>
        <v>0</v>
      </c>
    </row>
    <row r="1540" customFormat="false" ht="13.5" hidden="false" customHeight="false" outlineLevel="0" collapsed="false">
      <c r="A1540" s="54" t="str">
        <f aca="false">+$A$2</f>
        <v>A41.2</v>
      </c>
      <c r="B1540" s="77" t="n">
        <f aca="false">+$B$2</f>
        <v>1</v>
      </c>
      <c r="C1540" s="55" t="n">
        <f aca="false">+$C$2</f>
        <v>41907</v>
      </c>
      <c r="D1540" s="80" t="n">
        <v>0.631944444444444</v>
      </c>
      <c r="E1540" s="80" t="n">
        <v>0.635416666666667</v>
      </c>
      <c r="F1540" s="77" t="s">
        <v>42</v>
      </c>
      <c r="G1540" s="77"/>
      <c r="H1540" s="77"/>
      <c r="I1540" s="77"/>
      <c r="J1540" s="77"/>
      <c r="K1540" s="77" t="n">
        <f aca="false">+Aantallen!N107</f>
        <v>0</v>
      </c>
    </row>
    <row r="1541" customFormat="false" ht="13.5" hidden="false" customHeight="false" outlineLevel="0" collapsed="false">
      <c r="A1541" s="54" t="str">
        <f aca="false">+$A$2</f>
        <v>A41.2</v>
      </c>
      <c r="B1541" s="77" t="n">
        <f aca="false">+$B$2</f>
        <v>1</v>
      </c>
      <c r="C1541" s="55" t="n">
        <f aca="false">+$C$2</f>
        <v>41907</v>
      </c>
      <c r="D1541" s="80" t="n">
        <v>0.635416666666667</v>
      </c>
      <c r="E1541" s="80" t="n">
        <v>0.638888888888889</v>
      </c>
      <c r="F1541" s="77" t="s">
        <v>42</v>
      </c>
      <c r="G1541" s="77"/>
      <c r="H1541" s="77"/>
      <c r="I1541" s="77"/>
      <c r="J1541" s="77"/>
      <c r="K1541" s="77" t="n">
        <f aca="false">+Aantallen!N108</f>
        <v>0</v>
      </c>
    </row>
    <row r="1542" customFormat="false" ht="13.5" hidden="false" customHeight="false" outlineLevel="0" collapsed="false">
      <c r="A1542" s="54" t="str">
        <f aca="false">+$A$2</f>
        <v>A41.2</v>
      </c>
      <c r="B1542" s="77" t="n">
        <f aca="false">+$B$2</f>
        <v>1</v>
      </c>
      <c r="C1542" s="55" t="n">
        <f aca="false">+$C$2</f>
        <v>41907</v>
      </c>
      <c r="D1542" s="80" t="n">
        <v>0.638888888888889</v>
      </c>
      <c r="E1542" s="80" t="n">
        <v>0.642361111111111</v>
      </c>
      <c r="F1542" s="77" t="s">
        <v>42</v>
      </c>
      <c r="G1542" s="77"/>
      <c r="H1542" s="77"/>
      <c r="I1542" s="77"/>
      <c r="J1542" s="77"/>
      <c r="K1542" s="77" t="n">
        <f aca="false">+Aantallen!N109</f>
        <v>0</v>
      </c>
    </row>
    <row r="1543" customFormat="false" ht="13.5" hidden="false" customHeight="false" outlineLevel="0" collapsed="false">
      <c r="A1543" s="54" t="str">
        <f aca="false">+$A$2</f>
        <v>A41.2</v>
      </c>
      <c r="B1543" s="77" t="n">
        <f aca="false">+$B$2</f>
        <v>1</v>
      </c>
      <c r="C1543" s="55" t="n">
        <f aca="false">+$C$2</f>
        <v>41907</v>
      </c>
      <c r="D1543" s="80" t="n">
        <v>0.642361111111111</v>
      </c>
      <c r="E1543" s="80" t="n">
        <v>0.645833333333333</v>
      </c>
      <c r="F1543" s="77" t="s">
        <v>42</v>
      </c>
      <c r="G1543" s="77"/>
      <c r="H1543" s="77"/>
      <c r="I1543" s="77"/>
      <c r="J1543" s="77"/>
      <c r="K1543" s="77" t="n">
        <f aca="false">+Aantallen!N110</f>
        <v>0</v>
      </c>
    </row>
    <row r="1544" customFormat="false" ht="13.5" hidden="false" customHeight="false" outlineLevel="0" collapsed="false">
      <c r="A1544" s="54" t="str">
        <f aca="false">+$A$2</f>
        <v>A41.2</v>
      </c>
      <c r="B1544" s="77" t="n">
        <f aca="false">+$B$2</f>
        <v>1</v>
      </c>
      <c r="C1544" s="55" t="n">
        <f aca="false">+$C$2</f>
        <v>41907</v>
      </c>
      <c r="D1544" s="80" t="n">
        <v>0.645833333333333</v>
      </c>
      <c r="E1544" s="80" t="n">
        <v>0.649305555555556</v>
      </c>
      <c r="F1544" s="77" t="s">
        <v>42</v>
      </c>
      <c r="G1544" s="77"/>
      <c r="H1544" s="77"/>
      <c r="I1544" s="77"/>
      <c r="J1544" s="77"/>
      <c r="K1544" s="77" t="n">
        <f aca="false">+Aantallen!N111</f>
        <v>0</v>
      </c>
    </row>
    <row r="1545" customFormat="false" ht="13.5" hidden="false" customHeight="false" outlineLevel="0" collapsed="false">
      <c r="A1545" s="54" t="str">
        <f aca="false">+$A$2</f>
        <v>A41.2</v>
      </c>
      <c r="B1545" s="77" t="n">
        <f aca="false">+$B$2</f>
        <v>1</v>
      </c>
      <c r="C1545" s="55" t="n">
        <f aca="false">+$C$2</f>
        <v>41907</v>
      </c>
      <c r="D1545" s="80" t="n">
        <v>0.649305555555556</v>
      </c>
      <c r="E1545" s="80" t="n">
        <v>0.652777777777778</v>
      </c>
      <c r="F1545" s="77" t="s">
        <v>42</v>
      </c>
      <c r="G1545" s="77"/>
      <c r="H1545" s="77"/>
      <c r="I1545" s="77"/>
      <c r="J1545" s="77"/>
      <c r="K1545" s="77" t="n">
        <f aca="false">+Aantallen!N112</f>
        <v>0</v>
      </c>
    </row>
    <row r="1546" customFormat="false" ht="13.5" hidden="false" customHeight="false" outlineLevel="0" collapsed="false">
      <c r="A1546" s="54" t="str">
        <f aca="false">+$A$2</f>
        <v>A41.2</v>
      </c>
      <c r="B1546" s="77" t="n">
        <f aca="false">+$B$2</f>
        <v>1</v>
      </c>
      <c r="C1546" s="55" t="n">
        <f aca="false">+$C$2</f>
        <v>41907</v>
      </c>
      <c r="D1546" s="80" t="n">
        <v>0.652777777777778</v>
      </c>
      <c r="E1546" s="80" t="n">
        <v>0.65625</v>
      </c>
      <c r="F1546" s="77" t="s">
        <v>42</v>
      </c>
      <c r="G1546" s="77"/>
      <c r="H1546" s="77"/>
      <c r="I1546" s="77"/>
      <c r="J1546" s="77"/>
      <c r="K1546" s="77" t="n">
        <f aca="false">+Aantallen!N113</f>
        <v>0</v>
      </c>
    </row>
    <row r="1547" customFormat="false" ht="13.5" hidden="false" customHeight="false" outlineLevel="0" collapsed="false">
      <c r="A1547" s="54" t="str">
        <f aca="false">+$A$2</f>
        <v>A41.2</v>
      </c>
      <c r="B1547" s="77" t="n">
        <f aca="false">+$B$2</f>
        <v>1</v>
      </c>
      <c r="C1547" s="55" t="n">
        <f aca="false">+$C$2</f>
        <v>41907</v>
      </c>
      <c r="D1547" s="80" t="n">
        <v>0.65625</v>
      </c>
      <c r="E1547" s="80" t="n">
        <v>0.659722222222222</v>
      </c>
      <c r="F1547" s="77" t="s">
        <v>42</v>
      </c>
      <c r="G1547" s="77"/>
      <c r="H1547" s="77"/>
      <c r="I1547" s="77"/>
      <c r="J1547" s="77"/>
      <c r="K1547" s="77" t="n">
        <f aca="false">+Aantallen!N114</f>
        <v>0</v>
      </c>
    </row>
    <row r="1548" customFormat="false" ht="13.5" hidden="false" customHeight="false" outlineLevel="0" collapsed="false">
      <c r="A1548" s="54" t="str">
        <f aca="false">+$A$2</f>
        <v>A41.2</v>
      </c>
      <c r="B1548" s="77" t="n">
        <f aca="false">+$B$2</f>
        <v>1</v>
      </c>
      <c r="C1548" s="55" t="n">
        <f aca="false">+$C$2</f>
        <v>41907</v>
      </c>
      <c r="D1548" s="80" t="n">
        <v>0.659722222222222</v>
      </c>
      <c r="E1548" s="80" t="n">
        <v>0.663194444444444</v>
      </c>
      <c r="F1548" s="77" t="s">
        <v>42</v>
      </c>
      <c r="G1548" s="77"/>
      <c r="H1548" s="77"/>
      <c r="I1548" s="77"/>
      <c r="J1548" s="77"/>
      <c r="K1548" s="77" t="n">
        <f aca="false">+Aantallen!N115</f>
        <v>0</v>
      </c>
    </row>
    <row r="1549" customFormat="false" ht="13.5" hidden="false" customHeight="false" outlineLevel="0" collapsed="false">
      <c r="A1549" s="54" t="str">
        <f aca="false">+$A$2</f>
        <v>A41.2</v>
      </c>
      <c r="B1549" s="77" t="n">
        <f aca="false">+$B$2</f>
        <v>1</v>
      </c>
      <c r="C1549" s="55" t="n">
        <f aca="false">+$C$2</f>
        <v>41907</v>
      </c>
      <c r="D1549" s="80" t="n">
        <v>0.663194444444444</v>
      </c>
      <c r="E1549" s="80" t="n">
        <v>0.666666666666667</v>
      </c>
      <c r="F1549" s="77" t="s">
        <v>42</v>
      </c>
      <c r="G1549" s="77"/>
      <c r="H1549" s="77"/>
      <c r="I1549" s="77"/>
      <c r="J1549" s="77"/>
      <c r="K1549" s="77" t="n">
        <f aca="false">+Aantallen!N116</f>
        <v>0</v>
      </c>
    </row>
    <row r="1550" customFormat="false" ht="13.5" hidden="false" customHeight="false" outlineLevel="0" collapsed="false">
      <c r="A1550" s="54" t="str">
        <f aca="false">+$A$2</f>
        <v>A41.2</v>
      </c>
      <c r="B1550" s="77" t="n">
        <f aca="false">+$B$2</f>
        <v>1</v>
      </c>
      <c r="C1550" s="55" t="n">
        <f aca="false">+$C$2</f>
        <v>41907</v>
      </c>
      <c r="D1550" s="80" t="n">
        <v>0.666666666666667</v>
      </c>
      <c r="E1550" s="80" t="n">
        <v>0.670138888888889</v>
      </c>
      <c r="F1550" s="77" t="s">
        <v>42</v>
      </c>
      <c r="G1550" s="77"/>
      <c r="H1550" s="77"/>
      <c r="I1550" s="77"/>
      <c r="J1550" s="77"/>
      <c r="K1550" s="77" t="n">
        <f aca="false">+Aantallen!N117</f>
        <v>0</v>
      </c>
    </row>
    <row r="1551" customFormat="false" ht="13.5" hidden="false" customHeight="false" outlineLevel="0" collapsed="false">
      <c r="A1551" s="54" t="str">
        <f aca="false">+$A$2</f>
        <v>A41.2</v>
      </c>
      <c r="B1551" s="77" t="n">
        <f aca="false">+$B$2</f>
        <v>1</v>
      </c>
      <c r="C1551" s="55" t="n">
        <f aca="false">+$C$2</f>
        <v>41907</v>
      </c>
      <c r="D1551" s="80" t="n">
        <v>0.670138888888889</v>
      </c>
      <c r="E1551" s="80" t="n">
        <v>0.673611111111111</v>
      </c>
      <c r="F1551" s="77" t="s">
        <v>42</v>
      </c>
      <c r="G1551" s="77"/>
      <c r="H1551" s="77"/>
      <c r="I1551" s="77"/>
      <c r="J1551" s="77"/>
      <c r="K1551" s="77" t="n">
        <f aca="false">+Aantallen!N118</f>
        <v>0</v>
      </c>
    </row>
    <row r="1552" customFormat="false" ht="13.5" hidden="false" customHeight="false" outlineLevel="0" collapsed="false">
      <c r="A1552" s="54" t="str">
        <f aca="false">+$A$2</f>
        <v>A41.2</v>
      </c>
      <c r="B1552" s="77" t="n">
        <f aca="false">+$B$2</f>
        <v>1</v>
      </c>
      <c r="C1552" s="55" t="n">
        <f aca="false">+$C$2</f>
        <v>41907</v>
      </c>
      <c r="D1552" s="80" t="n">
        <v>0.673611111111111</v>
      </c>
      <c r="E1552" s="80" t="n">
        <v>0.677083333333333</v>
      </c>
      <c r="F1552" s="77" t="s">
        <v>42</v>
      </c>
      <c r="G1552" s="77"/>
      <c r="H1552" s="77"/>
      <c r="I1552" s="77"/>
      <c r="J1552" s="77"/>
      <c r="K1552" s="77" t="n">
        <f aca="false">+Aantallen!N119</f>
        <v>0</v>
      </c>
    </row>
    <row r="1553" customFormat="false" ht="13.5" hidden="false" customHeight="false" outlineLevel="0" collapsed="false">
      <c r="A1553" s="54" t="str">
        <f aca="false">+$A$2</f>
        <v>A41.2</v>
      </c>
      <c r="B1553" s="77" t="n">
        <f aca="false">+$B$2</f>
        <v>1</v>
      </c>
      <c r="C1553" s="55" t="n">
        <f aca="false">+$C$2</f>
        <v>41907</v>
      </c>
      <c r="D1553" s="80" t="n">
        <v>0.677083333333333</v>
      </c>
      <c r="E1553" s="80" t="n">
        <v>0.680555555555556</v>
      </c>
      <c r="F1553" s="77" t="s">
        <v>42</v>
      </c>
      <c r="G1553" s="77"/>
      <c r="H1553" s="77"/>
      <c r="I1553" s="77"/>
      <c r="J1553" s="77"/>
      <c r="K1553" s="77" t="n">
        <f aca="false">+Aantallen!N120</f>
        <v>0</v>
      </c>
    </row>
    <row r="1554" customFormat="false" ht="13.5" hidden="false" customHeight="false" outlineLevel="0" collapsed="false">
      <c r="A1554" s="54" t="str">
        <f aca="false">+$A$2</f>
        <v>A41.2</v>
      </c>
      <c r="B1554" s="77" t="n">
        <f aca="false">+$B$2</f>
        <v>1</v>
      </c>
      <c r="C1554" s="55" t="n">
        <f aca="false">+$C$2</f>
        <v>41907</v>
      </c>
      <c r="D1554" s="80" t="n">
        <v>0.680555555555556</v>
      </c>
      <c r="E1554" s="80" t="n">
        <v>0.684027777777778</v>
      </c>
      <c r="F1554" s="77" t="s">
        <v>42</v>
      </c>
      <c r="G1554" s="77"/>
      <c r="H1554" s="77"/>
      <c r="I1554" s="77"/>
      <c r="J1554" s="77"/>
      <c r="K1554" s="77" t="n">
        <f aca="false">+Aantallen!N121</f>
        <v>1</v>
      </c>
    </row>
    <row r="1555" customFormat="false" ht="13.5" hidden="false" customHeight="false" outlineLevel="0" collapsed="false">
      <c r="A1555" s="54" t="str">
        <f aca="false">+$A$2</f>
        <v>A41.2</v>
      </c>
      <c r="B1555" s="77" t="n">
        <f aca="false">+$B$2</f>
        <v>1</v>
      </c>
      <c r="C1555" s="55" t="n">
        <f aca="false">+$C$2</f>
        <v>41907</v>
      </c>
      <c r="D1555" s="80" t="n">
        <v>0.684027777777778</v>
      </c>
      <c r="E1555" s="80" t="n">
        <v>0.6875</v>
      </c>
      <c r="F1555" s="77" t="s">
        <v>42</v>
      </c>
      <c r="G1555" s="77"/>
      <c r="H1555" s="77"/>
      <c r="I1555" s="77"/>
      <c r="J1555" s="77"/>
      <c r="K1555" s="77" t="n">
        <f aca="false">+Aantallen!N122</f>
        <v>0</v>
      </c>
    </row>
    <row r="1556" customFormat="false" ht="13.5" hidden="false" customHeight="false" outlineLevel="0" collapsed="false">
      <c r="A1556" s="54" t="str">
        <f aca="false">+$A$2</f>
        <v>A41.2</v>
      </c>
      <c r="B1556" s="77" t="n">
        <f aca="false">+$B$2</f>
        <v>1</v>
      </c>
      <c r="C1556" s="55" t="n">
        <f aca="false">+$C$2</f>
        <v>41907</v>
      </c>
      <c r="D1556" s="80" t="n">
        <v>0.6875</v>
      </c>
      <c r="E1556" s="80" t="n">
        <v>0.690972222222222</v>
      </c>
      <c r="F1556" s="77" t="s">
        <v>42</v>
      </c>
      <c r="G1556" s="77"/>
      <c r="H1556" s="77"/>
      <c r="I1556" s="77"/>
      <c r="J1556" s="77"/>
      <c r="K1556" s="77" t="n">
        <f aca="false">+Aantallen!N123</f>
        <v>0</v>
      </c>
    </row>
    <row r="1557" customFormat="false" ht="13.5" hidden="false" customHeight="false" outlineLevel="0" collapsed="false">
      <c r="A1557" s="54" t="str">
        <f aca="false">+$A$2</f>
        <v>A41.2</v>
      </c>
      <c r="B1557" s="77" t="n">
        <f aca="false">+$B$2</f>
        <v>1</v>
      </c>
      <c r="C1557" s="55" t="n">
        <f aca="false">+$C$2</f>
        <v>41907</v>
      </c>
      <c r="D1557" s="80" t="n">
        <v>0.690972222222222</v>
      </c>
      <c r="E1557" s="80" t="n">
        <v>0.694444444444444</v>
      </c>
      <c r="F1557" s="77" t="s">
        <v>42</v>
      </c>
      <c r="G1557" s="77"/>
      <c r="H1557" s="77"/>
      <c r="I1557" s="77"/>
      <c r="J1557" s="77"/>
      <c r="K1557" s="77" t="n">
        <f aca="false">+Aantallen!N124</f>
        <v>0</v>
      </c>
    </row>
    <row r="1558" customFormat="false" ht="13.5" hidden="false" customHeight="false" outlineLevel="0" collapsed="false">
      <c r="A1558" s="54" t="str">
        <f aca="false">+$A$2</f>
        <v>A41.2</v>
      </c>
      <c r="B1558" s="77" t="n">
        <f aca="false">+$B$2</f>
        <v>1</v>
      </c>
      <c r="C1558" s="55" t="n">
        <f aca="false">+$C$2</f>
        <v>41907</v>
      </c>
      <c r="D1558" s="80" t="n">
        <v>0.694444444444444</v>
      </c>
      <c r="E1558" s="80" t="n">
        <v>0.697916666666667</v>
      </c>
      <c r="F1558" s="77" t="s">
        <v>42</v>
      </c>
      <c r="G1558" s="77"/>
      <c r="H1558" s="77"/>
      <c r="I1558" s="77"/>
      <c r="J1558" s="77"/>
      <c r="K1558" s="77" t="n">
        <f aca="false">+Aantallen!N125</f>
        <v>0</v>
      </c>
    </row>
    <row r="1559" customFormat="false" ht="13.5" hidden="false" customHeight="false" outlineLevel="0" collapsed="false">
      <c r="A1559" s="54" t="str">
        <f aca="false">+$A$2</f>
        <v>A41.2</v>
      </c>
      <c r="B1559" s="77" t="n">
        <f aca="false">+$B$2</f>
        <v>1</v>
      </c>
      <c r="C1559" s="55" t="n">
        <f aca="false">+$C$2</f>
        <v>41907</v>
      </c>
      <c r="D1559" s="80" t="n">
        <v>0.697916666666667</v>
      </c>
      <c r="E1559" s="80" t="n">
        <v>0.701388888888889</v>
      </c>
      <c r="F1559" s="77" t="s">
        <v>42</v>
      </c>
      <c r="G1559" s="77"/>
      <c r="H1559" s="77"/>
      <c r="I1559" s="77"/>
      <c r="J1559" s="77"/>
      <c r="K1559" s="77" t="n">
        <f aca="false">+Aantallen!N126</f>
        <v>0</v>
      </c>
    </row>
    <row r="1560" customFormat="false" ht="13.5" hidden="false" customHeight="false" outlineLevel="0" collapsed="false">
      <c r="A1560" s="54" t="str">
        <f aca="false">+$A$2</f>
        <v>A41.2</v>
      </c>
      <c r="B1560" s="77" t="n">
        <f aca="false">+$B$2</f>
        <v>1</v>
      </c>
      <c r="C1560" s="55" t="n">
        <f aca="false">+$C$2</f>
        <v>41907</v>
      </c>
      <c r="D1560" s="80" t="n">
        <v>0.701388888888889</v>
      </c>
      <c r="E1560" s="80" t="n">
        <v>0.704861111111111</v>
      </c>
      <c r="F1560" s="77" t="s">
        <v>42</v>
      </c>
      <c r="G1560" s="77"/>
      <c r="H1560" s="77"/>
      <c r="I1560" s="77"/>
      <c r="J1560" s="77"/>
      <c r="K1560" s="77" t="n">
        <f aca="false">+Aantallen!N127</f>
        <v>0</v>
      </c>
    </row>
    <row r="1561" customFormat="false" ht="13.5" hidden="false" customHeight="false" outlineLevel="0" collapsed="false">
      <c r="A1561" s="54" t="str">
        <f aca="false">+$A$2</f>
        <v>A41.2</v>
      </c>
      <c r="B1561" s="77" t="n">
        <f aca="false">+$B$2</f>
        <v>1</v>
      </c>
      <c r="C1561" s="55" t="n">
        <f aca="false">+$C$2</f>
        <v>41907</v>
      </c>
      <c r="D1561" s="80" t="n">
        <v>0.704861111111111</v>
      </c>
      <c r="E1561" s="80" t="n">
        <v>0.708333333333333</v>
      </c>
      <c r="F1561" s="77" t="s">
        <v>42</v>
      </c>
      <c r="G1561" s="77"/>
      <c r="H1561" s="77"/>
      <c r="I1561" s="77"/>
      <c r="J1561" s="77"/>
      <c r="K1561" s="77" t="n">
        <f aca="false">+Aantallen!N128</f>
        <v>0</v>
      </c>
    </row>
    <row r="1562" customFormat="false" ht="13.5" hidden="false" customHeight="false" outlineLevel="0" collapsed="false">
      <c r="A1562" s="54" t="str">
        <f aca="false">+$A$2</f>
        <v>A41.2</v>
      </c>
      <c r="B1562" s="77" t="n">
        <f aca="false">+$B$2</f>
        <v>1</v>
      </c>
      <c r="C1562" s="55" t="n">
        <f aca="false">+$C$2</f>
        <v>41907</v>
      </c>
      <c r="D1562" s="80" t="n">
        <v>0.708333333333333</v>
      </c>
      <c r="E1562" s="80" t="n">
        <v>0.711805555555556</v>
      </c>
      <c r="F1562" s="77" t="s">
        <v>42</v>
      </c>
      <c r="G1562" s="77"/>
      <c r="H1562" s="77"/>
      <c r="I1562" s="77"/>
      <c r="J1562" s="77"/>
      <c r="K1562" s="77" t="n">
        <f aca="false">+Aantallen!N129</f>
        <v>0</v>
      </c>
    </row>
    <row r="1563" customFormat="false" ht="13.5" hidden="false" customHeight="false" outlineLevel="0" collapsed="false">
      <c r="A1563" s="54" t="str">
        <f aca="false">+$A$2</f>
        <v>A41.2</v>
      </c>
      <c r="B1563" s="77" t="n">
        <f aca="false">+$B$2</f>
        <v>1</v>
      </c>
      <c r="C1563" s="55" t="n">
        <f aca="false">+$C$2</f>
        <v>41907</v>
      </c>
      <c r="D1563" s="80" t="n">
        <v>0.711805555555556</v>
      </c>
      <c r="E1563" s="80" t="n">
        <v>0.715277777777778</v>
      </c>
      <c r="F1563" s="77" t="s">
        <v>42</v>
      </c>
      <c r="G1563" s="77"/>
      <c r="H1563" s="77"/>
      <c r="I1563" s="77"/>
      <c r="J1563" s="77"/>
      <c r="K1563" s="77" t="n">
        <f aca="false">+Aantallen!N130</f>
        <v>0</v>
      </c>
    </row>
    <row r="1564" customFormat="false" ht="13.5" hidden="false" customHeight="false" outlineLevel="0" collapsed="false">
      <c r="A1564" s="54" t="str">
        <f aca="false">+$A$2</f>
        <v>A41.2</v>
      </c>
      <c r="B1564" s="77" t="n">
        <f aca="false">+$B$2</f>
        <v>1</v>
      </c>
      <c r="C1564" s="55" t="n">
        <f aca="false">+$C$2</f>
        <v>41907</v>
      </c>
      <c r="D1564" s="80" t="n">
        <v>0.715277777777778</v>
      </c>
      <c r="E1564" s="80" t="n">
        <v>0.71875</v>
      </c>
      <c r="F1564" s="77" t="s">
        <v>42</v>
      </c>
      <c r="G1564" s="77"/>
      <c r="H1564" s="77"/>
      <c r="I1564" s="77"/>
      <c r="J1564" s="77"/>
      <c r="K1564" s="77" t="n">
        <f aca="false">+Aantallen!N131</f>
        <v>0</v>
      </c>
    </row>
    <row r="1565" customFormat="false" ht="13.5" hidden="false" customHeight="false" outlineLevel="0" collapsed="false">
      <c r="A1565" s="54" t="str">
        <f aca="false">+$A$2</f>
        <v>A41.2</v>
      </c>
      <c r="B1565" s="77" t="n">
        <f aca="false">+$B$2</f>
        <v>1</v>
      </c>
      <c r="C1565" s="55" t="n">
        <f aca="false">+$C$2</f>
        <v>41907</v>
      </c>
      <c r="D1565" s="80" t="n">
        <v>0.71875</v>
      </c>
      <c r="E1565" s="80" t="n">
        <v>0.722222222222222</v>
      </c>
      <c r="F1565" s="77" t="s">
        <v>42</v>
      </c>
      <c r="G1565" s="77"/>
      <c r="H1565" s="77"/>
      <c r="I1565" s="77"/>
      <c r="J1565" s="77"/>
      <c r="K1565" s="77" t="n">
        <f aca="false">+Aantallen!N132</f>
        <v>0</v>
      </c>
    </row>
    <row r="1566" customFormat="false" ht="13.5" hidden="false" customHeight="false" outlineLevel="0" collapsed="false">
      <c r="A1566" s="54" t="str">
        <f aca="false">+$A$2</f>
        <v>A41.2</v>
      </c>
      <c r="B1566" s="77" t="n">
        <f aca="false">+$B$2</f>
        <v>1</v>
      </c>
      <c r="C1566" s="55" t="n">
        <f aca="false">+$C$2</f>
        <v>41907</v>
      </c>
      <c r="D1566" s="80" t="n">
        <v>0.722222222222222</v>
      </c>
      <c r="E1566" s="80" t="n">
        <v>0.725694444444445</v>
      </c>
      <c r="F1566" s="77" t="s">
        <v>42</v>
      </c>
      <c r="G1566" s="77"/>
      <c r="H1566" s="77"/>
      <c r="I1566" s="77"/>
      <c r="J1566" s="77"/>
      <c r="K1566" s="77" t="n">
        <f aca="false">+Aantallen!N133</f>
        <v>0</v>
      </c>
    </row>
    <row r="1567" customFormat="false" ht="13.5" hidden="false" customHeight="false" outlineLevel="0" collapsed="false">
      <c r="A1567" s="54" t="str">
        <f aca="false">+$A$2</f>
        <v>A41.2</v>
      </c>
      <c r="B1567" s="77" t="n">
        <f aca="false">+$B$2</f>
        <v>1</v>
      </c>
      <c r="C1567" s="55" t="n">
        <f aca="false">+$C$2</f>
        <v>41907</v>
      </c>
      <c r="D1567" s="80" t="n">
        <v>0.725694444444445</v>
      </c>
      <c r="E1567" s="80" t="n">
        <v>0.729166666666667</v>
      </c>
      <c r="F1567" s="77" t="s">
        <v>42</v>
      </c>
      <c r="G1567" s="77"/>
      <c r="H1567" s="77"/>
      <c r="I1567" s="77"/>
      <c r="J1567" s="77"/>
      <c r="K1567" s="77" t="n">
        <f aca="false">+Aantallen!N134</f>
        <v>1</v>
      </c>
    </row>
    <row r="1568" customFormat="false" ht="13.5" hidden="false" customHeight="false" outlineLevel="0" collapsed="false">
      <c r="A1568" s="54" t="str">
        <f aca="false">+$A$2</f>
        <v>A41.2</v>
      </c>
      <c r="B1568" s="77" t="n">
        <f aca="false">+$B$2</f>
        <v>1</v>
      </c>
      <c r="C1568" s="55" t="n">
        <f aca="false">+$C$2</f>
        <v>41907</v>
      </c>
      <c r="D1568" s="80" t="n">
        <v>0.729166666666667</v>
      </c>
      <c r="E1568" s="80" t="n">
        <v>0.732638888888889</v>
      </c>
      <c r="F1568" s="77" t="s">
        <v>42</v>
      </c>
      <c r="G1568" s="77"/>
      <c r="H1568" s="77"/>
      <c r="I1568" s="77"/>
      <c r="J1568" s="77"/>
      <c r="K1568" s="77" t="n">
        <f aca="false">+Aantallen!N135</f>
        <v>0</v>
      </c>
    </row>
    <row r="1569" customFormat="false" ht="13.5" hidden="false" customHeight="false" outlineLevel="0" collapsed="false">
      <c r="A1569" s="54" t="str">
        <f aca="false">+$A$2</f>
        <v>A41.2</v>
      </c>
      <c r="B1569" s="77" t="n">
        <f aca="false">+$B$2</f>
        <v>1</v>
      </c>
      <c r="C1569" s="55" t="n">
        <f aca="false">+$C$2</f>
        <v>41907</v>
      </c>
      <c r="D1569" s="80" t="n">
        <v>0.732638888888889</v>
      </c>
      <c r="E1569" s="80" t="n">
        <v>0.736111111111111</v>
      </c>
      <c r="F1569" s="77" t="s">
        <v>42</v>
      </c>
      <c r="G1569" s="77"/>
      <c r="H1569" s="77"/>
      <c r="I1569" s="77"/>
      <c r="J1569" s="77"/>
      <c r="K1569" s="77" t="n">
        <f aca="false">+Aantallen!N136</f>
        <v>0</v>
      </c>
    </row>
    <row r="1570" customFormat="false" ht="13.5" hidden="false" customHeight="false" outlineLevel="0" collapsed="false">
      <c r="A1570" s="54" t="str">
        <f aca="false">+$A$2</f>
        <v>A41.2</v>
      </c>
      <c r="B1570" s="77" t="n">
        <f aca="false">+$B$2</f>
        <v>1</v>
      </c>
      <c r="C1570" s="55" t="n">
        <f aca="false">+$C$2</f>
        <v>41907</v>
      </c>
      <c r="D1570" s="80" t="n">
        <v>0.736111111111111</v>
      </c>
      <c r="E1570" s="80" t="n">
        <v>0.739583333333333</v>
      </c>
      <c r="F1570" s="77" t="s">
        <v>42</v>
      </c>
      <c r="G1570" s="77"/>
      <c r="H1570" s="77"/>
      <c r="I1570" s="77"/>
      <c r="J1570" s="77"/>
      <c r="K1570" s="77" t="n">
        <f aca="false">+Aantallen!N137</f>
        <v>0</v>
      </c>
    </row>
    <row r="1571" customFormat="false" ht="13.5" hidden="false" customHeight="false" outlineLevel="0" collapsed="false">
      <c r="A1571" s="54" t="str">
        <f aca="false">+$A$2</f>
        <v>A41.2</v>
      </c>
      <c r="B1571" s="77" t="n">
        <f aca="false">+$B$2</f>
        <v>1</v>
      </c>
      <c r="C1571" s="55" t="n">
        <f aca="false">+$C$2</f>
        <v>41907</v>
      </c>
      <c r="D1571" s="80" t="n">
        <v>0.739583333333333</v>
      </c>
      <c r="E1571" s="80" t="n">
        <v>0.743055555555556</v>
      </c>
      <c r="F1571" s="77" t="s">
        <v>42</v>
      </c>
      <c r="G1571" s="77"/>
      <c r="H1571" s="77"/>
      <c r="I1571" s="77"/>
      <c r="J1571" s="77"/>
      <c r="K1571" s="77" t="n">
        <f aca="false">+Aantallen!N138</f>
        <v>0</v>
      </c>
    </row>
    <row r="1572" customFormat="false" ht="13.5" hidden="false" customHeight="false" outlineLevel="0" collapsed="false">
      <c r="A1572" s="54" t="str">
        <f aca="false">+$A$2</f>
        <v>A41.2</v>
      </c>
      <c r="B1572" s="77" t="n">
        <f aca="false">+$B$2</f>
        <v>1</v>
      </c>
      <c r="C1572" s="55" t="n">
        <f aca="false">+$C$2</f>
        <v>41907</v>
      </c>
      <c r="D1572" s="80" t="n">
        <v>0.743055555555556</v>
      </c>
      <c r="E1572" s="80" t="n">
        <v>0.746527777777778</v>
      </c>
      <c r="F1572" s="77" t="s">
        <v>42</v>
      </c>
      <c r="G1572" s="77"/>
      <c r="H1572" s="77"/>
      <c r="I1572" s="77"/>
      <c r="J1572" s="77"/>
      <c r="K1572" s="77" t="n">
        <f aca="false">+Aantallen!N139</f>
        <v>1</v>
      </c>
    </row>
    <row r="1573" customFormat="false" ht="13.5" hidden="false" customHeight="false" outlineLevel="0" collapsed="false">
      <c r="A1573" s="54" t="str">
        <f aca="false">+$A$2</f>
        <v>A41.2</v>
      </c>
      <c r="B1573" s="77" t="n">
        <f aca="false">+$B$2</f>
        <v>1</v>
      </c>
      <c r="C1573" s="55" t="n">
        <f aca="false">+$C$2</f>
        <v>41907</v>
      </c>
      <c r="D1573" s="80" t="n">
        <v>0.746527777777778</v>
      </c>
      <c r="E1573" s="80" t="n">
        <v>0.75</v>
      </c>
      <c r="F1573" s="77" t="s">
        <v>42</v>
      </c>
      <c r="G1573" s="77"/>
      <c r="H1573" s="77"/>
      <c r="I1573" s="77"/>
      <c r="J1573" s="77"/>
      <c r="K1573" s="77" t="n">
        <f aca="false">+Aantallen!N140</f>
        <v>0</v>
      </c>
    </row>
    <row r="1574" customFormat="false" ht="13.5" hidden="false" customHeight="false" outlineLevel="0" collapsed="false">
      <c r="A1574" s="54" t="str">
        <f aca="false">+$A$2</f>
        <v>A41.2</v>
      </c>
      <c r="B1574" s="77" t="n">
        <f aca="false">+$B$2</f>
        <v>1</v>
      </c>
      <c r="C1574" s="55" t="n">
        <f aca="false">+$C$2</f>
        <v>41907</v>
      </c>
      <c r="D1574" s="80" t="n">
        <v>0.75</v>
      </c>
      <c r="E1574" s="80" t="n">
        <v>0.753472222222222</v>
      </c>
      <c r="F1574" s="77" t="s">
        <v>42</v>
      </c>
      <c r="G1574" s="77"/>
      <c r="H1574" s="77"/>
      <c r="I1574" s="77"/>
      <c r="J1574" s="77"/>
      <c r="K1574" s="77" t="n">
        <f aca="false">+Aantallen!N141</f>
        <v>0</v>
      </c>
    </row>
    <row r="1575" customFormat="false" ht="13.5" hidden="false" customHeight="false" outlineLevel="0" collapsed="false">
      <c r="A1575" s="54" t="str">
        <f aca="false">+$A$2</f>
        <v>A41.2</v>
      </c>
      <c r="B1575" s="77" t="n">
        <f aca="false">+$B$2</f>
        <v>1</v>
      </c>
      <c r="C1575" s="55" t="n">
        <f aca="false">+$C$2</f>
        <v>41907</v>
      </c>
      <c r="D1575" s="80" t="n">
        <v>0.753472222222222</v>
      </c>
      <c r="E1575" s="80" t="n">
        <v>0.756944444444444</v>
      </c>
      <c r="F1575" s="77" t="s">
        <v>42</v>
      </c>
      <c r="G1575" s="77"/>
      <c r="H1575" s="77"/>
      <c r="I1575" s="77"/>
      <c r="J1575" s="77"/>
      <c r="K1575" s="77" t="n">
        <f aca="false">+Aantallen!N142</f>
        <v>0</v>
      </c>
    </row>
    <row r="1576" customFormat="false" ht="13.5" hidden="false" customHeight="false" outlineLevel="0" collapsed="false">
      <c r="A1576" s="54" t="str">
        <f aca="false">+$A$2</f>
        <v>A41.2</v>
      </c>
      <c r="B1576" s="77" t="n">
        <f aca="false">+$B$2</f>
        <v>1</v>
      </c>
      <c r="C1576" s="55" t="n">
        <f aca="false">+$C$2</f>
        <v>41907</v>
      </c>
      <c r="D1576" s="80" t="n">
        <v>0.756944444444444</v>
      </c>
      <c r="E1576" s="80" t="n">
        <v>0.760416666666667</v>
      </c>
      <c r="F1576" s="77" t="s">
        <v>42</v>
      </c>
      <c r="G1576" s="77"/>
      <c r="H1576" s="77"/>
      <c r="I1576" s="77"/>
      <c r="J1576" s="77"/>
      <c r="K1576" s="77" t="n">
        <f aca="false">+Aantallen!N143</f>
        <v>0</v>
      </c>
    </row>
    <row r="1577" customFormat="false" ht="13.5" hidden="false" customHeight="false" outlineLevel="0" collapsed="false">
      <c r="A1577" s="54" t="str">
        <f aca="false">+$A$2</f>
        <v>A41.2</v>
      </c>
      <c r="B1577" s="77" t="n">
        <f aca="false">+$B$2</f>
        <v>1</v>
      </c>
      <c r="C1577" s="55" t="n">
        <f aca="false">+$C$2</f>
        <v>41907</v>
      </c>
      <c r="D1577" s="80" t="n">
        <v>0.760416666666667</v>
      </c>
      <c r="E1577" s="80" t="n">
        <v>0.763888888888889</v>
      </c>
      <c r="F1577" s="77" t="s">
        <v>42</v>
      </c>
      <c r="G1577" s="77"/>
      <c r="H1577" s="77"/>
      <c r="I1577" s="77"/>
      <c r="J1577" s="77"/>
      <c r="K1577" s="77" t="n">
        <f aca="false">+Aantallen!N144</f>
        <v>0</v>
      </c>
    </row>
    <row r="1578" customFormat="false" ht="13.5" hidden="false" customHeight="false" outlineLevel="0" collapsed="false">
      <c r="A1578" s="54" t="str">
        <f aca="false">+$A$2</f>
        <v>A41.2</v>
      </c>
      <c r="B1578" s="77" t="n">
        <f aca="false">+$B$2</f>
        <v>1</v>
      </c>
      <c r="C1578" s="55" t="n">
        <f aca="false">+$C$2</f>
        <v>41907</v>
      </c>
      <c r="D1578" s="80" t="n">
        <v>0.763888888888889</v>
      </c>
      <c r="E1578" s="80" t="n">
        <v>0.767361111111111</v>
      </c>
      <c r="F1578" s="77" t="s">
        <v>42</v>
      </c>
      <c r="G1578" s="77"/>
      <c r="H1578" s="77"/>
      <c r="I1578" s="77"/>
      <c r="J1578" s="77"/>
      <c r="K1578" s="77" t="n">
        <f aca="false">+Aantallen!N145</f>
        <v>0</v>
      </c>
    </row>
    <row r="1579" customFormat="false" ht="13.5" hidden="false" customHeight="false" outlineLevel="0" collapsed="false">
      <c r="A1579" s="54" t="str">
        <f aca="false">+$A$2</f>
        <v>A41.2</v>
      </c>
      <c r="B1579" s="77" t="n">
        <f aca="false">+$B$2</f>
        <v>1</v>
      </c>
      <c r="C1579" s="55" t="n">
        <f aca="false">+$C$2</f>
        <v>41907</v>
      </c>
      <c r="D1579" s="80" t="n">
        <v>0.767361111111111</v>
      </c>
      <c r="E1579" s="80" t="n">
        <v>0.770833333333333</v>
      </c>
      <c r="F1579" s="77" t="s">
        <v>42</v>
      </c>
      <c r="G1579" s="77"/>
      <c r="H1579" s="77"/>
      <c r="I1579" s="77"/>
      <c r="J1579" s="77"/>
      <c r="K1579" s="77" t="n">
        <f aca="false">+Aantallen!N146</f>
        <v>0</v>
      </c>
    </row>
    <row r="1580" customFormat="false" ht="13.5" hidden="false" customHeight="false" outlineLevel="0" collapsed="false">
      <c r="A1580" s="54" t="str">
        <f aca="false">+$A$2</f>
        <v>A41.2</v>
      </c>
      <c r="B1580" s="77" t="n">
        <f aca="false">+$B$2</f>
        <v>1</v>
      </c>
      <c r="C1580" s="55" t="n">
        <f aca="false">+$C$2</f>
        <v>41907</v>
      </c>
      <c r="D1580" s="80" t="n">
        <v>0.770833333333333</v>
      </c>
      <c r="E1580" s="80" t="n">
        <v>0.774305555555556</v>
      </c>
      <c r="F1580" s="77" t="s">
        <v>42</v>
      </c>
      <c r="G1580" s="77"/>
      <c r="H1580" s="77"/>
      <c r="I1580" s="77"/>
      <c r="J1580" s="77"/>
      <c r="K1580" s="77" t="n">
        <f aca="false">+Aantallen!N147</f>
        <v>0</v>
      </c>
    </row>
    <row r="1581" customFormat="false" ht="13.5" hidden="false" customHeight="false" outlineLevel="0" collapsed="false">
      <c r="A1581" s="54" t="str">
        <f aca="false">+$A$2</f>
        <v>A41.2</v>
      </c>
      <c r="B1581" s="77" t="n">
        <f aca="false">+$B$2</f>
        <v>1</v>
      </c>
      <c r="C1581" s="55" t="n">
        <f aca="false">+$C$2</f>
        <v>41907</v>
      </c>
      <c r="D1581" s="80" t="n">
        <v>0.774305555555556</v>
      </c>
      <c r="E1581" s="80" t="n">
        <v>0.777777777777778</v>
      </c>
      <c r="F1581" s="77" t="s">
        <v>42</v>
      </c>
      <c r="G1581" s="77"/>
      <c r="H1581" s="77"/>
      <c r="I1581" s="77"/>
      <c r="J1581" s="77"/>
      <c r="K1581" s="77" t="n">
        <f aca="false">+Aantallen!N148</f>
        <v>0</v>
      </c>
    </row>
    <row r="1582" customFormat="false" ht="13.5" hidden="false" customHeight="false" outlineLevel="0" collapsed="false">
      <c r="A1582" s="54" t="str">
        <f aca="false">+$A$2</f>
        <v>A41.2</v>
      </c>
      <c r="B1582" s="77" t="n">
        <f aca="false">+$B$2</f>
        <v>1</v>
      </c>
      <c r="C1582" s="55" t="n">
        <f aca="false">+$C$2</f>
        <v>41907</v>
      </c>
      <c r="D1582" s="80" t="n">
        <v>0.777777777777778</v>
      </c>
      <c r="E1582" s="80" t="n">
        <v>0.78125</v>
      </c>
      <c r="F1582" s="77" t="s">
        <v>42</v>
      </c>
      <c r="G1582" s="77"/>
      <c r="H1582" s="77"/>
      <c r="I1582" s="77"/>
      <c r="J1582" s="77"/>
      <c r="K1582" s="77" t="n">
        <f aca="false">+Aantallen!N149</f>
        <v>1</v>
      </c>
    </row>
    <row r="1583" customFormat="false" ht="13.5" hidden="false" customHeight="false" outlineLevel="0" collapsed="false">
      <c r="A1583" s="54" t="str">
        <f aca="false">+$A$2</f>
        <v>A41.2</v>
      </c>
      <c r="B1583" s="77" t="n">
        <f aca="false">+$B$2</f>
        <v>1</v>
      </c>
      <c r="C1583" s="55" t="n">
        <f aca="false">+$C$2</f>
        <v>41907</v>
      </c>
      <c r="D1583" s="80" t="n">
        <v>0.78125</v>
      </c>
      <c r="E1583" s="80" t="n">
        <v>0.784722222222222</v>
      </c>
      <c r="F1583" s="77" t="s">
        <v>42</v>
      </c>
      <c r="G1583" s="77"/>
      <c r="H1583" s="77"/>
      <c r="I1583" s="77"/>
      <c r="J1583" s="77"/>
      <c r="K1583" s="77" t="n">
        <f aca="false">+Aantallen!N150</f>
        <v>1</v>
      </c>
    </row>
    <row r="1584" customFormat="false" ht="13.5" hidden="false" customHeight="false" outlineLevel="0" collapsed="false">
      <c r="A1584" s="54" t="str">
        <f aca="false">+$A$2</f>
        <v>A41.2</v>
      </c>
      <c r="B1584" s="77" t="n">
        <f aca="false">+$B$2</f>
        <v>1</v>
      </c>
      <c r="C1584" s="55" t="n">
        <f aca="false">+$C$2</f>
        <v>41907</v>
      </c>
      <c r="D1584" s="80" t="n">
        <v>0.784722222222222</v>
      </c>
      <c r="E1584" s="80" t="n">
        <v>0.788194444444444</v>
      </c>
      <c r="F1584" s="77" t="s">
        <v>42</v>
      </c>
      <c r="G1584" s="77"/>
      <c r="H1584" s="77"/>
      <c r="I1584" s="77"/>
      <c r="J1584" s="77"/>
      <c r="K1584" s="77" t="n">
        <f aca="false">+Aantallen!N151</f>
        <v>0</v>
      </c>
    </row>
    <row r="1585" customFormat="false" ht="13.5" hidden="false" customHeight="false" outlineLevel="0" collapsed="false">
      <c r="A1585" s="54" t="str">
        <f aca="false">+$A$2</f>
        <v>A41.2</v>
      </c>
      <c r="B1585" s="77" t="n">
        <f aca="false">+$B$2</f>
        <v>1</v>
      </c>
      <c r="C1585" s="55" t="n">
        <f aca="false">+$C$2</f>
        <v>41907</v>
      </c>
      <c r="D1585" s="80" t="n">
        <v>0.788194444444444</v>
      </c>
      <c r="E1585" s="80" t="n">
        <v>0.791666666666667</v>
      </c>
      <c r="F1585" s="77" t="s">
        <v>42</v>
      </c>
      <c r="G1585" s="77"/>
      <c r="H1585" s="77"/>
      <c r="I1585" s="77"/>
      <c r="J1585" s="77"/>
      <c r="K1585" s="77" t="n">
        <f aca="false">+Aantallen!N152</f>
        <v>0</v>
      </c>
    </row>
    <row r="1586" customFormat="false" ht="13.5" hidden="false" customHeight="false" outlineLevel="0" collapsed="false">
      <c r="A1586" s="54" t="str">
        <f aca="false">+$A$2</f>
        <v>A41.2</v>
      </c>
      <c r="B1586" s="77" t="n">
        <v>2</v>
      </c>
      <c r="C1586" s="55" t="n">
        <f aca="false">+$C$2</f>
        <v>41907</v>
      </c>
      <c r="D1586" s="78" t="n">
        <v>0.291666666666667</v>
      </c>
      <c r="E1586" s="78" t="n">
        <v>0.295138888888889</v>
      </c>
      <c r="F1586" s="77" t="s">
        <v>42</v>
      </c>
      <c r="G1586" s="77"/>
      <c r="H1586" s="77"/>
      <c r="I1586" s="77"/>
      <c r="J1586" s="77"/>
      <c r="K1586" s="79" t="n">
        <f aca="false">+Aantallen!O9</f>
        <v>0</v>
      </c>
    </row>
    <row r="1587" customFormat="false" ht="13.5" hidden="false" customHeight="false" outlineLevel="0" collapsed="false">
      <c r="A1587" s="54" t="str">
        <f aca="false">+$A$2</f>
        <v>A41.2</v>
      </c>
      <c r="B1587" s="77" t="n">
        <f aca="false">+$B$146</f>
        <v>2</v>
      </c>
      <c r="C1587" s="55" t="n">
        <f aca="false">+$C$2</f>
        <v>41907</v>
      </c>
      <c r="D1587" s="78" t="n">
        <v>0.295138888888889</v>
      </c>
      <c r="E1587" s="78" t="n">
        <v>0.298611111111111</v>
      </c>
      <c r="F1587" s="77" t="s">
        <v>42</v>
      </c>
      <c r="G1587" s="77"/>
      <c r="H1587" s="77"/>
      <c r="I1587" s="77"/>
      <c r="J1587" s="77"/>
      <c r="K1587" s="79" t="n">
        <f aca="false">+Aantallen!O10</f>
        <v>0</v>
      </c>
    </row>
    <row r="1588" customFormat="false" ht="13.5" hidden="false" customHeight="false" outlineLevel="0" collapsed="false">
      <c r="A1588" s="54" t="str">
        <f aca="false">+$A$2</f>
        <v>A41.2</v>
      </c>
      <c r="B1588" s="77" t="n">
        <f aca="false">+$B$146</f>
        <v>2</v>
      </c>
      <c r="C1588" s="55" t="n">
        <f aca="false">+$C$2</f>
        <v>41907</v>
      </c>
      <c r="D1588" s="78" t="n">
        <v>0.298611111111111</v>
      </c>
      <c r="E1588" s="78" t="n">
        <v>0.302083333333333</v>
      </c>
      <c r="F1588" s="77" t="s">
        <v>42</v>
      </c>
      <c r="G1588" s="77"/>
      <c r="H1588" s="77"/>
      <c r="I1588" s="77"/>
      <c r="J1588" s="77"/>
      <c r="K1588" s="79" t="n">
        <f aca="false">+Aantallen!O11</f>
        <v>0</v>
      </c>
    </row>
    <row r="1589" customFormat="false" ht="13.5" hidden="false" customHeight="false" outlineLevel="0" collapsed="false">
      <c r="A1589" s="54" t="str">
        <f aca="false">+$A$2</f>
        <v>A41.2</v>
      </c>
      <c r="B1589" s="77" t="n">
        <f aca="false">+$B$146</f>
        <v>2</v>
      </c>
      <c r="C1589" s="55" t="n">
        <f aca="false">+$C$2</f>
        <v>41907</v>
      </c>
      <c r="D1589" s="78" t="n">
        <v>0.302083333333333</v>
      </c>
      <c r="E1589" s="78" t="n">
        <v>0.305555555555556</v>
      </c>
      <c r="F1589" s="77" t="s">
        <v>42</v>
      </c>
      <c r="G1589" s="77"/>
      <c r="H1589" s="77"/>
      <c r="I1589" s="77"/>
      <c r="J1589" s="77"/>
      <c r="K1589" s="79" t="n">
        <f aca="false">+Aantallen!O12</f>
        <v>0</v>
      </c>
    </row>
    <row r="1590" customFormat="false" ht="13.5" hidden="false" customHeight="false" outlineLevel="0" collapsed="false">
      <c r="A1590" s="54" t="str">
        <f aca="false">+$A$2</f>
        <v>A41.2</v>
      </c>
      <c r="B1590" s="77" t="n">
        <f aca="false">+$B$146</f>
        <v>2</v>
      </c>
      <c r="C1590" s="55" t="n">
        <f aca="false">+$C$2</f>
        <v>41907</v>
      </c>
      <c r="D1590" s="78" t="n">
        <v>0.305555555555556</v>
      </c>
      <c r="E1590" s="78" t="n">
        <v>0.309027777777778</v>
      </c>
      <c r="F1590" s="77" t="s">
        <v>42</v>
      </c>
      <c r="G1590" s="77"/>
      <c r="H1590" s="77"/>
      <c r="I1590" s="77"/>
      <c r="J1590" s="77"/>
      <c r="K1590" s="79" t="n">
        <f aca="false">+Aantallen!O13</f>
        <v>0</v>
      </c>
    </row>
    <row r="1591" customFormat="false" ht="13.5" hidden="false" customHeight="false" outlineLevel="0" collapsed="false">
      <c r="A1591" s="54" t="str">
        <f aca="false">+$A$2</f>
        <v>A41.2</v>
      </c>
      <c r="B1591" s="77" t="n">
        <f aca="false">+$B$146</f>
        <v>2</v>
      </c>
      <c r="C1591" s="55" t="n">
        <f aca="false">+$C$2</f>
        <v>41907</v>
      </c>
      <c r="D1591" s="78" t="n">
        <v>0.309027777777778</v>
      </c>
      <c r="E1591" s="78" t="n">
        <v>0.3125</v>
      </c>
      <c r="F1591" s="77" t="s">
        <v>42</v>
      </c>
      <c r="G1591" s="77"/>
      <c r="H1591" s="77"/>
      <c r="I1591" s="77"/>
      <c r="J1591" s="77"/>
      <c r="K1591" s="79" t="n">
        <f aca="false">+Aantallen!O14</f>
        <v>0</v>
      </c>
    </row>
    <row r="1592" customFormat="false" ht="13.5" hidden="false" customHeight="false" outlineLevel="0" collapsed="false">
      <c r="A1592" s="54" t="str">
        <f aca="false">+$A$2</f>
        <v>A41.2</v>
      </c>
      <c r="B1592" s="77" t="n">
        <f aca="false">+$B$146</f>
        <v>2</v>
      </c>
      <c r="C1592" s="55" t="n">
        <f aca="false">+$C$2</f>
        <v>41907</v>
      </c>
      <c r="D1592" s="78" t="n">
        <v>0.3125</v>
      </c>
      <c r="E1592" s="78" t="n">
        <v>0.315972222222222</v>
      </c>
      <c r="F1592" s="77" t="s">
        <v>42</v>
      </c>
      <c r="G1592" s="77"/>
      <c r="H1592" s="77"/>
      <c r="I1592" s="77"/>
      <c r="J1592" s="77"/>
      <c r="K1592" s="79" t="n">
        <f aca="false">+Aantallen!O15</f>
        <v>0</v>
      </c>
    </row>
    <row r="1593" customFormat="false" ht="13.5" hidden="false" customHeight="false" outlineLevel="0" collapsed="false">
      <c r="A1593" s="54" t="str">
        <f aca="false">+$A$2</f>
        <v>A41.2</v>
      </c>
      <c r="B1593" s="77" t="n">
        <f aca="false">+$B$146</f>
        <v>2</v>
      </c>
      <c r="C1593" s="55" t="n">
        <f aca="false">+$C$2</f>
        <v>41907</v>
      </c>
      <c r="D1593" s="78" t="n">
        <v>0.315972222222222</v>
      </c>
      <c r="E1593" s="78" t="n">
        <v>0.319444444444445</v>
      </c>
      <c r="F1593" s="77" t="s">
        <v>42</v>
      </c>
      <c r="G1593" s="77"/>
      <c r="H1593" s="77"/>
      <c r="I1593" s="77"/>
      <c r="J1593" s="77"/>
      <c r="K1593" s="79" t="n">
        <f aca="false">+Aantallen!O16</f>
        <v>0</v>
      </c>
    </row>
    <row r="1594" customFormat="false" ht="13.5" hidden="false" customHeight="false" outlineLevel="0" collapsed="false">
      <c r="A1594" s="54" t="str">
        <f aca="false">+$A$2</f>
        <v>A41.2</v>
      </c>
      <c r="B1594" s="77" t="n">
        <f aca="false">+$B$146</f>
        <v>2</v>
      </c>
      <c r="C1594" s="55" t="n">
        <f aca="false">+$C$2</f>
        <v>41907</v>
      </c>
      <c r="D1594" s="78" t="n">
        <v>0.319444444444445</v>
      </c>
      <c r="E1594" s="78" t="n">
        <v>0.322916666666667</v>
      </c>
      <c r="F1594" s="77" t="s">
        <v>42</v>
      </c>
      <c r="G1594" s="77"/>
      <c r="H1594" s="77"/>
      <c r="I1594" s="77"/>
      <c r="J1594" s="77"/>
      <c r="K1594" s="79" t="n">
        <f aca="false">+Aantallen!O17</f>
        <v>0</v>
      </c>
    </row>
    <row r="1595" customFormat="false" ht="13.5" hidden="false" customHeight="false" outlineLevel="0" collapsed="false">
      <c r="A1595" s="54" t="str">
        <f aca="false">+$A$2</f>
        <v>A41.2</v>
      </c>
      <c r="B1595" s="77" t="n">
        <f aca="false">+$B$146</f>
        <v>2</v>
      </c>
      <c r="C1595" s="55" t="n">
        <f aca="false">+$C$2</f>
        <v>41907</v>
      </c>
      <c r="D1595" s="78" t="n">
        <v>0.322916666666667</v>
      </c>
      <c r="E1595" s="78" t="n">
        <v>0.326388888888889</v>
      </c>
      <c r="F1595" s="77" t="s">
        <v>42</v>
      </c>
      <c r="G1595" s="77"/>
      <c r="H1595" s="77"/>
      <c r="I1595" s="77"/>
      <c r="J1595" s="77"/>
      <c r="K1595" s="79" t="n">
        <f aca="false">+Aantallen!O18</f>
        <v>0</v>
      </c>
    </row>
    <row r="1596" customFormat="false" ht="13.5" hidden="false" customHeight="false" outlineLevel="0" collapsed="false">
      <c r="A1596" s="54" t="str">
        <f aca="false">+$A$2</f>
        <v>A41.2</v>
      </c>
      <c r="B1596" s="77" t="n">
        <f aca="false">+$B$146</f>
        <v>2</v>
      </c>
      <c r="C1596" s="55" t="n">
        <f aca="false">+$C$2</f>
        <v>41907</v>
      </c>
      <c r="D1596" s="78" t="n">
        <v>0.326388888888889</v>
      </c>
      <c r="E1596" s="78" t="n">
        <v>0.329861111111111</v>
      </c>
      <c r="F1596" s="77" t="s">
        <v>42</v>
      </c>
      <c r="G1596" s="77"/>
      <c r="H1596" s="77"/>
      <c r="I1596" s="77"/>
      <c r="J1596" s="77"/>
      <c r="K1596" s="79" t="n">
        <f aca="false">+Aantallen!O19</f>
        <v>1</v>
      </c>
    </row>
    <row r="1597" customFormat="false" ht="13.5" hidden="false" customHeight="false" outlineLevel="0" collapsed="false">
      <c r="A1597" s="54" t="str">
        <f aca="false">+$A$2</f>
        <v>A41.2</v>
      </c>
      <c r="B1597" s="77" t="n">
        <f aca="false">+$B$146</f>
        <v>2</v>
      </c>
      <c r="C1597" s="55" t="n">
        <f aca="false">+$C$2</f>
        <v>41907</v>
      </c>
      <c r="D1597" s="78" t="n">
        <v>0.329861111111111</v>
      </c>
      <c r="E1597" s="78" t="n">
        <v>0.333333333333333</v>
      </c>
      <c r="F1597" s="77" t="s">
        <v>42</v>
      </c>
      <c r="G1597" s="77"/>
      <c r="H1597" s="77"/>
      <c r="I1597" s="77"/>
      <c r="J1597" s="77"/>
      <c r="K1597" s="79" t="n">
        <f aca="false">+Aantallen!O20</f>
        <v>0</v>
      </c>
    </row>
    <row r="1598" customFormat="false" ht="13.5" hidden="false" customHeight="false" outlineLevel="0" collapsed="false">
      <c r="A1598" s="54" t="str">
        <f aca="false">+$A$2</f>
        <v>A41.2</v>
      </c>
      <c r="B1598" s="77" t="n">
        <f aca="false">+$B$146</f>
        <v>2</v>
      </c>
      <c r="C1598" s="55" t="n">
        <f aca="false">+$C$2</f>
        <v>41907</v>
      </c>
      <c r="D1598" s="78" t="n">
        <v>0.333333333333333</v>
      </c>
      <c r="E1598" s="78" t="n">
        <v>0.336805555555556</v>
      </c>
      <c r="F1598" s="77" t="s">
        <v>42</v>
      </c>
      <c r="G1598" s="77"/>
      <c r="H1598" s="77"/>
      <c r="I1598" s="77"/>
      <c r="J1598" s="77"/>
      <c r="K1598" s="79" t="n">
        <f aca="false">+Aantallen!O21</f>
        <v>0</v>
      </c>
    </row>
    <row r="1599" customFormat="false" ht="13.5" hidden="false" customHeight="false" outlineLevel="0" collapsed="false">
      <c r="A1599" s="54" t="str">
        <f aca="false">+$A$2</f>
        <v>A41.2</v>
      </c>
      <c r="B1599" s="77" t="n">
        <f aca="false">+$B$146</f>
        <v>2</v>
      </c>
      <c r="C1599" s="55" t="n">
        <f aca="false">+$C$2</f>
        <v>41907</v>
      </c>
      <c r="D1599" s="78" t="n">
        <v>0.336805555555556</v>
      </c>
      <c r="E1599" s="78" t="n">
        <v>0.340277777777778</v>
      </c>
      <c r="F1599" s="77" t="s">
        <v>42</v>
      </c>
      <c r="G1599" s="77"/>
      <c r="H1599" s="77"/>
      <c r="I1599" s="77"/>
      <c r="J1599" s="77"/>
      <c r="K1599" s="79" t="n">
        <f aca="false">+Aantallen!O22</f>
        <v>0</v>
      </c>
    </row>
    <row r="1600" customFormat="false" ht="13.5" hidden="false" customHeight="false" outlineLevel="0" collapsed="false">
      <c r="A1600" s="54" t="str">
        <f aca="false">+$A$2</f>
        <v>A41.2</v>
      </c>
      <c r="B1600" s="77" t="n">
        <f aca="false">+$B$146</f>
        <v>2</v>
      </c>
      <c r="C1600" s="55" t="n">
        <f aca="false">+$C$2</f>
        <v>41907</v>
      </c>
      <c r="D1600" s="78" t="n">
        <v>0.340277777777778</v>
      </c>
      <c r="E1600" s="78" t="n">
        <v>0.34375</v>
      </c>
      <c r="F1600" s="77" t="s">
        <v>42</v>
      </c>
      <c r="G1600" s="77"/>
      <c r="H1600" s="77"/>
      <c r="I1600" s="77"/>
      <c r="J1600" s="77"/>
      <c r="K1600" s="79" t="n">
        <f aca="false">+Aantallen!O23</f>
        <v>0</v>
      </c>
    </row>
    <row r="1601" customFormat="false" ht="13.5" hidden="false" customHeight="false" outlineLevel="0" collapsed="false">
      <c r="A1601" s="54" t="str">
        <f aca="false">+$A$2</f>
        <v>A41.2</v>
      </c>
      <c r="B1601" s="77" t="n">
        <f aca="false">+$B$146</f>
        <v>2</v>
      </c>
      <c r="C1601" s="55" t="n">
        <f aca="false">+$C$2</f>
        <v>41907</v>
      </c>
      <c r="D1601" s="78" t="n">
        <v>0.34375</v>
      </c>
      <c r="E1601" s="78" t="n">
        <v>0.347222222222222</v>
      </c>
      <c r="F1601" s="77" t="s">
        <v>42</v>
      </c>
      <c r="G1601" s="77"/>
      <c r="H1601" s="77"/>
      <c r="I1601" s="77"/>
      <c r="J1601" s="77"/>
      <c r="K1601" s="79" t="n">
        <f aca="false">+Aantallen!O24</f>
        <v>0</v>
      </c>
    </row>
    <row r="1602" customFormat="false" ht="13.5" hidden="false" customHeight="false" outlineLevel="0" collapsed="false">
      <c r="A1602" s="54" t="str">
        <f aca="false">+$A$2</f>
        <v>A41.2</v>
      </c>
      <c r="B1602" s="77" t="n">
        <f aca="false">+$B$146</f>
        <v>2</v>
      </c>
      <c r="C1602" s="55" t="n">
        <f aca="false">+$C$2</f>
        <v>41907</v>
      </c>
      <c r="D1602" s="78" t="n">
        <v>0.347222222222222</v>
      </c>
      <c r="E1602" s="78" t="n">
        <v>0.350694444444444</v>
      </c>
      <c r="F1602" s="77" t="s">
        <v>42</v>
      </c>
      <c r="G1602" s="77"/>
      <c r="H1602" s="77"/>
      <c r="I1602" s="77"/>
      <c r="J1602" s="77"/>
      <c r="K1602" s="79" t="n">
        <f aca="false">+Aantallen!O25</f>
        <v>1</v>
      </c>
    </row>
    <row r="1603" customFormat="false" ht="13.5" hidden="false" customHeight="false" outlineLevel="0" collapsed="false">
      <c r="A1603" s="54" t="str">
        <f aca="false">+$A$2</f>
        <v>A41.2</v>
      </c>
      <c r="B1603" s="77" t="n">
        <f aca="false">+$B$146</f>
        <v>2</v>
      </c>
      <c r="C1603" s="55" t="n">
        <f aca="false">+$C$2</f>
        <v>41907</v>
      </c>
      <c r="D1603" s="78" t="n">
        <v>0.350694444444444</v>
      </c>
      <c r="E1603" s="78" t="n">
        <v>0.354166666666667</v>
      </c>
      <c r="F1603" s="77" t="s">
        <v>42</v>
      </c>
      <c r="G1603" s="77"/>
      <c r="H1603" s="77"/>
      <c r="I1603" s="77"/>
      <c r="J1603" s="77"/>
      <c r="K1603" s="79" t="n">
        <f aca="false">+Aantallen!O26</f>
        <v>1</v>
      </c>
    </row>
    <row r="1604" customFormat="false" ht="13.5" hidden="false" customHeight="false" outlineLevel="0" collapsed="false">
      <c r="A1604" s="54" t="str">
        <f aca="false">+$A$2</f>
        <v>A41.2</v>
      </c>
      <c r="B1604" s="77" t="n">
        <f aca="false">+$B$146</f>
        <v>2</v>
      </c>
      <c r="C1604" s="55" t="n">
        <f aca="false">+$C$2</f>
        <v>41907</v>
      </c>
      <c r="D1604" s="78" t="n">
        <v>0.354166666666667</v>
      </c>
      <c r="E1604" s="78" t="n">
        <v>0.357638888888889</v>
      </c>
      <c r="F1604" s="77" t="s">
        <v>42</v>
      </c>
      <c r="G1604" s="77"/>
      <c r="H1604" s="77"/>
      <c r="I1604" s="77"/>
      <c r="J1604" s="77"/>
      <c r="K1604" s="79" t="n">
        <f aca="false">+Aantallen!O27</f>
        <v>0</v>
      </c>
    </row>
    <row r="1605" customFormat="false" ht="13.5" hidden="false" customHeight="false" outlineLevel="0" collapsed="false">
      <c r="A1605" s="54" t="str">
        <f aca="false">+$A$2</f>
        <v>A41.2</v>
      </c>
      <c r="B1605" s="77" t="n">
        <f aca="false">+$B$146</f>
        <v>2</v>
      </c>
      <c r="C1605" s="55" t="n">
        <f aca="false">+$C$2</f>
        <v>41907</v>
      </c>
      <c r="D1605" s="78" t="n">
        <v>0.357638888888889</v>
      </c>
      <c r="E1605" s="78" t="n">
        <v>0.361111111111111</v>
      </c>
      <c r="F1605" s="77" t="s">
        <v>42</v>
      </c>
      <c r="G1605" s="77"/>
      <c r="H1605" s="77"/>
      <c r="I1605" s="77"/>
      <c r="J1605" s="77"/>
      <c r="K1605" s="79" t="n">
        <f aca="false">+Aantallen!O28</f>
        <v>0</v>
      </c>
    </row>
    <row r="1606" customFormat="false" ht="13.5" hidden="false" customHeight="false" outlineLevel="0" collapsed="false">
      <c r="A1606" s="54" t="str">
        <f aca="false">+$A$2</f>
        <v>A41.2</v>
      </c>
      <c r="B1606" s="77" t="n">
        <f aca="false">+$B$146</f>
        <v>2</v>
      </c>
      <c r="C1606" s="55" t="n">
        <f aca="false">+$C$2</f>
        <v>41907</v>
      </c>
      <c r="D1606" s="78" t="n">
        <v>0.361111111111111</v>
      </c>
      <c r="E1606" s="78" t="n">
        <v>0.364583333333333</v>
      </c>
      <c r="F1606" s="77" t="s">
        <v>42</v>
      </c>
      <c r="G1606" s="77"/>
      <c r="H1606" s="77"/>
      <c r="I1606" s="77"/>
      <c r="J1606" s="77"/>
      <c r="K1606" s="79" t="n">
        <f aca="false">+Aantallen!O29</f>
        <v>0</v>
      </c>
    </row>
    <row r="1607" customFormat="false" ht="13.5" hidden="false" customHeight="false" outlineLevel="0" collapsed="false">
      <c r="A1607" s="54" t="str">
        <f aca="false">+$A$2</f>
        <v>A41.2</v>
      </c>
      <c r="B1607" s="77" t="n">
        <f aca="false">+$B$146</f>
        <v>2</v>
      </c>
      <c r="C1607" s="55" t="n">
        <f aca="false">+$C$2</f>
        <v>41907</v>
      </c>
      <c r="D1607" s="78" t="n">
        <v>0.364583333333333</v>
      </c>
      <c r="E1607" s="78" t="n">
        <v>0.368055555555556</v>
      </c>
      <c r="F1607" s="77" t="s">
        <v>42</v>
      </c>
      <c r="G1607" s="77"/>
      <c r="H1607" s="77"/>
      <c r="I1607" s="77"/>
      <c r="J1607" s="77"/>
      <c r="K1607" s="79" t="n">
        <f aca="false">+Aantallen!O30</f>
        <v>0</v>
      </c>
    </row>
    <row r="1608" customFormat="false" ht="13.5" hidden="false" customHeight="false" outlineLevel="0" collapsed="false">
      <c r="A1608" s="54" t="str">
        <f aca="false">+$A$2</f>
        <v>A41.2</v>
      </c>
      <c r="B1608" s="77" t="n">
        <f aca="false">+$B$146</f>
        <v>2</v>
      </c>
      <c r="C1608" s="55" t="n">
        <f aca="false">+$C$2</f>
        <v>41907</v>
      </c>
      <c r="D1608" s="78" t="n">
        <v>0.368055555555556</v>
      </c>
      <c r="E1608" s="78" t="n">
        <v>0.371527777777778</v>
      </c>
      <c r="F1608" s="77" t="s">
        <v>42</v>
      </c>
      <c r="G1608" s="77"/>
      <c r="H1608" s="77"/>
      <c r="I1608" s="77"/>
      <c r="J1608" s="77"/>
      <c r="K1608" s="79" t="n">
        <f aca="false">+Aantallen!O31</f>
        <v>0</v>
      </c>
    </row>
    <row r="1609" customFormat="false" ht="13.5" hidden="false" customHeight="false" outlineLevel="0" collapsed="false">
      <c r="A1609" s="54" t="str">
        <f aca="false">+$A$2</f>
        <v>A41.2</v>
      </c>
      <c r="B1609" s="77" t="n">
        <f aca="false">+$B$146</f>
        <v>2</v>
      </c>
      <c r="C1609" s="55" t="n">
        <f aca="false">+$C$2</f>
        <v>41907</v>
      </c>
      <c r="D1609" s="78" t="n">
        <v>0.371527777777778</v>
      </c>
      <c r="E1609" s="78" t="n">
        <v>0.375</v>
      </c>
      <c r="F1609" s="77" t="s">
        <v>42</v>
      </c>
      <c r="G1609" s="77"/>
      <c r="H1609" s="77"/>
      <c r="I1609" s="77"/>
      <c r="J1609" s="77"/>
      <c r="K1609" s="79" t="n">
        <f aca="false">+Aantallen!O32</f>
        <v>0</v>
      </c>
    </row>
    <row r="1610" customFormat="false" ht="13.5" hidden="false" customHeight="false" outlineLevel="0" collapsed="false">
      <c r="A1610" s="54" t="str">
        <f aca="false">+$A$2</f>
        <v>A41.2</v>
      </c>
      <c r="B1610" s="77" t="n">
        <f aca="false">+$B$146</f>
        <v>2</v>
      </c>
      <c r="C1610" s="55" t="n">
        <f aca="false">+$C$2</f>
        <v>41907</v>
      </c>
      <c r="D1610" s="78" t="n">
        <v>0.375</v>
      </c>
      <c r="E1610" s="78" t="n">
        <v>0.378472222222222</v>
      </c>
      <c r="F1610" s="77" t="s">
        <v>42</v>
      </c>
      <c r="G1610" s="77"/>
      <c r="H1610" s="77"/>
      <c r="I1610" s="77"/>
      <c r="J1610" s="77"/>
      <c r="K1610" s="79" t="n">
        <f aca="false">+Aantallen!O33</f>
        <v>1</v>
      </c>
    </row>
    <row r="1611" customFormat="false" ht="13.5" hidden="false" customHeight="false" outlineLevel="0" collapsed="false">
      <c r="A1611" s="54" t="str">
        <f aca="false">+$A$2</f>
        <v>A41.2</v>
      </c>
      <c r="B1611" s="77" t="n">
        <f aca="false">+$B$146</f>
        <v>2</v>
      </c>
      <c r="C1611" s="55" t="n">
        <f aca="false">+$C$2</f>
        <v>41907</v>
      </c>
      <c r="D1611" s="78" t="n">
        <v>0.378472222222222</v>
      </c>
      <c r="E1611" s="78" t="n">
        <v>0.381944444444444</v>
      </c>
      <c r="F1611" s="77" t="s">
        <v>42</v>
      </c>
      <c r="G1611" s="77"/>
      <c r="H1611" s="77"/>
      <c r="I1611" s="77"/>
      <c r="J1611" s="77"/>
      <c r="K1611" s="79" t="n">
        <f aca="false">+Aantallen!O34</f>
        <v>0</v>
      </c>
    </row>
    <row r="1612" customFormat="false" ht="13.5" hidden="false" customHeight="false" outlineLevel="0" collapsed="false">
      <c r="A1612" s="54" t="str">
        <f aca="false">+$A$2</f>
        <v>A41.2</v>
      </c>
      <c r="B1612" s="77" t="n">
        <f aca="false">+$B$146</f>
        <v>2</v>
      </c>
      <c r="C1612" s="55" t="n">
        <f aca="false">+$C$2</f>
        <v>41907</v>
      </c>
      <c r="D1612" s="78" t="n">
        <v>0.381944444444444</v>
      </c>
      <c r="E1612" s="78" t="n">
        <v>0.385416666666667</v>
      </c>
      <c r="F1612" s="77" t="s">
        <v>42</v>
      </c>
      <c r="G1612" s="77"/>
      <c r="H1612" s="77"/>
      <c r="I1612" s="77"/>
      <c r="J1612" s="77"/>
      <c r="K1612" s="79" t="n">
        <f aca="false">+Aantallen!O35</f>
        <v>0</v>
      </c>
    </row>
    <row r="1613" customFormat="false" ht="13.5" hidden="false" customHeight="false" outlineLevel="0" collapsed="false">
      <c r="A1613" s="54" t="str">
        <f aca="false">+$A$2</f>
        <v>A41.2</v>
      </c>
      <c r="B1613" s="77" t="n">
        <f aca="false">+$B$146</f>
        <v>2</v>
      </c>
      <c r="C1613" s="55" t="n">
        <f aca="false">+$C$2</f>
        <v>41907</v>
      </c>
      <c r="D1613" s="78" t="n">
        <v>0.385416666666667</v>
      </c>
      <c r="E1613" s="78" t="n">
        <v>0.388888888888889</v>
      </c>
      <c r="F1613" s="77" t="s">
        <v>42</v>
      </c>
      <c r="G1613" s="77"/>
      <c r="H1613" s="77"/>
      <c r="I1613" s="77"/>
      <c r="J1613" s="77"/>
      <c r="K1613" s="79" t="n">
        <f aca="false">+Aantallen!O36</f>
        <v>0</v>
      </c>
    </row>
    <row r="1614" customFormat="false" ht="13.5" hidden="false" customHeight="false" outlineLevel="0" collapsed="false">
      <c r="A1614" s="54" t="str">
        <f aca="false">+$A$2</f>
        <v>A41.2</v>
      </c>
      <c r="B1614" s="77" t="n">
        <f aca="false">+$B$146</f>
        <v>2</v>
      </c>
      <c r="C1614" s="55" t="n">
        <f aca="false">+$C$2</f>
        <v>41907</v>
      </c>
      <c r="D1614" s="78" t="n">
        <v>0.388888888888889</v>
      </c>
      <c r="E1614" s="78" t="n">
        <v>0.392361111111111</v>
      </c>
      <c r="F1614" s="77" t="s">
        <v>42</v>
      </c>
      <c r="G1614" s="77"/>
      <c r="H1614" s="77"/>
      <c r="I1614" s="77"/>
      <c r="J1614" s="77"/>
      <c r="K1614" s="79" t="n">
        <f aca="false">+Aantallen!O37</f>
        <v>0</v>
      </c>
    </row>
    <row r="1615" customFormat="false" ht="13.5" hidden="false" customHeight="false" outlineLevel="0" collapsed="false">
      <c r="A1615" s="54" t="str">
        <f aca="false">+$A$2</f>
        <v>A41.2</v>
      </c>
      <c r="B1615" s="77" t="n">
        <f aca="false">+$B$146</f>
        <v>2</v>
      </c>
      <c r="C1615" s="55" t="n">
        <f aca="false">+$C$2</f>
        <v>41907</v>
      </c>
      <c r="D1615" s="78" t="n">
        <v>0.392361111111111</v>
      </c>
      <c r="E1615" s="78" t="n">
        <v>0.395833333333333</v>
      </c>
      <c r="F1615" s="77" t="s">
        <v>42</v>
      </c>
      <c r="G1615" s="77"/>
      <c r="H1615" s="77"/>
      <c r="I1615" s="77"/>
      <c r="J1615" s="77"/>
      <c r="K1615" s="79" t="n">
        <f aca="false">+Aantallen!O38</f>
        <v>0</v>
      </c>
    </row>
    <row r="1616" customFormat="false" ht="13.5" hidden="false" customHeight="false" outlineLevel="0" collapsed="false">
      <c r="A1616" s="54" t="str">
        <f aca="false">+$A$2</f>
        <v>A41.2</v>
      </c>
      <c r="B1616" s="77" t="n">
        <f aca="false">+$B$146</f>
        <v>2</v>
      </c>
      <c r="C1616" s="55" t="n">
        <f aca="false">+$C$2</f>
        <v>41907</v>
      </c>
      <c r="D1616" s="78" t="n">
        <v>0.395833333333333</v>
      </c>
      <c r="E1616" s="78" t="n">
        <v>0.399305555555556</v>
      </c>
      <c r="F1616" s="77" t="s">
        <v>42</v>
      </c>
      <c r="G1616" s="77"/>
      <c r="H1616" s="77"/>
      <c r="I1616" s="77"/>
      <c r="J1616" s="77"/>
      <c r="K1616" s="79" t="n">
        <f aca="false">+Aantallen!O39</f>
        <v>0</v>
      </c>
    </row>
    <row r="1617" customFormat="false" ht="13.5" hidden="false" customHeight="false" outlineLevel="0" collapsed="false">
      <c r="A1617" s="54" t="str">
        <f aca="false">+$A$2</f>
        <v>A41.2</v>
      </c>
      <c r="B1617" s="77" t="n">
        <f aca="false">+$B$146</f>
        <v>2</v>
      </c>
      <c r="C1617" s="55" t="n">
        <f aca="false">+$C$2</f>
        <v>41907</v>
      </c>
      <c r="D1617" s="78" t="n">
        <v>0.399305555555556</v>
      </c>
      <c r="E1617" s="78" t="n">
        <v>0.402777777777778</v>
      </c>
      <c r="F1617" s="77" t="s">
        <v>42</v>
      </c>
      <c r="G1617" s="77"/>
      <c r="H1617" s="77"/>
      <c r="I1617" s="77"/>
      <c r="J1617" s="77"/>
      <c r="K1617" s="79" t="n">
        <f aca="false">+Aantallen!O40</f>
        <v>0</v>
      </c>
    </row>
    <row r="1618" customFormat="false" ht="13.5" hidden="false" customHeight="false" outlineLevel="0" collapsed="false">
      <c r="A1618" s="54" t="str">
        <f aca="false">+$A$2</f>
        <v>A41.2</v>
      </c>
      <c r="B1618" s="77" t="n">
        <f aca="false">+$B$146</f>
        <v>2</v>
      </c>
      <c r="C1618" s="55" t="n">
        <f aca="false">+$C$2</f>
        <v>41907</v>
      </c>
      <c r="D1618" s="78" t="n">
        <v>0.402777777777778</v>
      </c>
      <c r="E1618" s="78" t="n">
        <v>0.40625</v>
      </c>
      <c r="F1618" s="77" t="s">
        <v>42</v>
      </c>
      <c r="G1618" s="77"/>
      <c r="H1618" s="77"/>
      <c r="I1618" s="77"/>
      <c r="J1618" s="77"/>
      <c r="K1618" s="79" t="n">
        <f aca="false">+Aantallen!O41</f>
        <v>0</v>
      </c>
    </row>
    <row r="1619" customFormat="false" ht="13.5" hidden="false" customHeight="false" outlineLevel="0" collapsed="false">
      <c r="A1619" s="54" t="str">
        <f aca="false">+$A$2</f>
        <v>A41.2</v>
      </c>
      <c r="B1619" s="77" t="n">
        <f aca="false">+$B$146</f>
        <v>2</v>
      </c>
      <c r="C1619" s="55" t="n">
        <f aca="false">+$C$2</f>
        <v>41907</v>
      </c>
      <c r="D1619" s="78" t="n">
        <v>0.40625</v>
      </c>
      <c r="E1619" s="78" t="n">
        <v>0.409722222222222</v>
      </c>
      <c r="F1619" s="77" t="s">
        <v>42</v>
      </c>
      <c r="G1619" s="77"/>
      <c r="H1619" s="77"/>
      <c r="I1619" s="77"/>
      <c r="J1619" s="77"/>
      <c r="K1619" s="79" t="n">
        <f aca="false">+Aantallen!O42</f>
        <v>0</v>
      </c>
    </row>
    <row r="1620" customFormat="false" ht="13.5" hidden="false" customHeight="false" outlineLevel="0" collapsed="false">
      <c r="A1620" s="54" t="str">
        <f aca="false">+$A$2</f>
        <v>A41.2</v>
      </c>
      <c r="B1620" s="77" t="n">
        <f aca="false">+$B$146</f>
        <v>2</v>
      </c>
      <c r="C1620" s="55" t="n">
        <f aca="false">+$C$2</f>
        <v>41907</v>
      </c>
      <c r="D1620" s="78" t="n">
        <v>0.409722222222222</v>
      </c>
      <c r="E1620" s="78" t="n">
        <v>0.413194444444444</v>
      </c>
      <c r="F1620" s="77" t="s">
        <v>42</v>
      </c>
      <c r="G1620" s="77"/>
      <c r="H1620" s="77"/>
      <c r="I1620" s="77"/>
      <c r="J1620" s="77"/>
      <c r="K1620" s="79" t="n">
        <f aca="false">+Aantallen!O43</f>
        <v>0</v>
      </c>
    </row>
    <row r="1621" customFormat="false" ht="13.5" hidden="false" customHeight="false" outlineLevel="0" collapsed="false">
      <c r="A1621" s="54" t="str">
        <f aca="false">+$A$2</f>
        <v>A41.2</v>
      </c>
      <c r="B1621" s="77" t="n">
        <f aca="false">+$B$146</f>
        <v>2</v>
      </c>
      <c r="C1621" s="55" t="n">
        <f aca="false">+$C$2</f>
        <v>41907</v>
      </c>
      <c r="D1621" s="78" t="n">
        <v>0.413194444444444</v>
      </c>
      <c r="E1621" s="78" t="n">
        <v>0.416666666666667</v>
      </c>
      <c r="F1621" s="77" t="s">
        <v>42</v>
      </c>
      <c r="G1621" s="77"/>
      <c r="H1621" s="77"/>
      <c r="I1621" s="77"/>
      <c r="J1621" s="77"/>
      <c r="K1621" s="79" t="n">
        <f aca="false">+Aantallen!O44</f>
        <v>0</v>
      </c>
    </row>
    <row r="1622" customFormat="false" ht="13.5" hidden="false" customHeight="false" outlineLevel="0" collapsed="false">
      <c r="A1622" s="54" t="str">
        <f aca="false">+$A$2</f>
        <v>A41.2</v>
      </c>
      <c r="B1622" s="77" t="n">
        <f aca="false">+$B$146</f>
        <v>2</v>
      </c>
      <c r="C1622" s="55" t="n">
        <f aca="false">+$C$2</f>
        <v>41907</v>
      </c>
      <c r="D1622" s="78" t="n">
        <v>0.416666666666667</v>
      </c>
      <c r="E1622" s="78" t="n">
        <v>0.420138888888889</v>
      </c>
      <c r="F1622" s="77" t="s">
        <v>42</v>
      </c>
      <c r="G1622" s="77"/>
      <c r="H1622" s="77"/>
      <c r="I1622" s="77"/>
      <c r="J1622" s="77"/>
      <c r="K1622" s="79" t="n">
        <f aca="false">+Aantallen!O45</f>
        <v>0</v>
      </c>
    </row>
    <row r="1623" customFormat="false" ht="13.5" hidden="false" customHeight="false" outlineLevel="0" collapsed="false">
      <c r="A1623" s="54" t="str">
        <f aca="false">+$A$2</f>
        <v>A41.2</v>
      </c>
      <c r="B1623" s="77" t="n">
        <f aca="false">+$B$146</f>
        <v>2</v>
      </c>
      <c r="C1623" s="55" t="n">
        <f aca="false">+$C$2</f>
        <v>41907</v>
      </c>
      <c r="D1623" s="78" t="n">
        <v>0.420138888888889</v>
      </c>
      <c r="E1623" s="78" t="n">
        <v>0.423611111111111</v>
      </c>
      <c r="F1623" s="77" t="s">
        <v>42</v>
      </c>
      <c r="G1623" s="77"/>
      <c r="H1623" s="77"/>
      <c r="I1623" s="77"/>
      <c r="J1623" s="77"/>
      <c r="K1623" s="79" t="n">
        <f aca="false">+Aantallen!O46</f>
        <v>0</v>
      </c>
    </row>
    <row r="1624" customFormat="false" ht="13.5" hidden="false" customHeight="false" outlineLevel="0" collapsed="false">
      <c r="A1624" s="54" t="str">
        <f aca="false">+$A$2</f>
        <v>A41.2</v>
      </c>
      <c r="B1624" s="77" t="n">
        <f aca="false">+$B$146</f>
        <v>2</v>
      </c>
      <c r="C1624" s="55" t="n">
        <f aca="false">+$C$2</f>
        <v>41907</v>
      </c>
      <c r="D1624" s="78" t="n">
        <v>0.423611111111111</v>
      </c>
      <c r="E1624" s="78" t="n">
        <v>0.427083333333333</v>
      </c>
      <c r="F1624" s="77" t="s">
        <v>42</v>
      </c>
      <c r="G1624" s="77"/>
      <c r="H1624" s="77"/>
      <c r="I1624" s="77"/>
      <c r="J1624" s="77"/>
      <c r="K1624" s="79" t="n">
        <f aca="false">+Aantallen!O47</f>
        <v>0</v>
      </c>
    </row>
    <row r="1625" customFormat="false" ht="13.5" hidden="false" customHeight="false" outlineLevel="0" collapsed="false">
      <c r="A1625" s="54" t="str">
        <f aca="false">+$A$2</f>
        <v>A41.2</v>
      </c>
      <c r="B1625" s="77" t="n">
        <f aca="false">+$B$146</f>
        <v>2</v>
      </c>
      <c r="C1625" s="55" t="n">
        <f aca="false">+$C$2</f>
        <v>41907</v>
      </c>
      <c r="D1625" s="78" t="n">
        <v>0.427083333333333</v>
      </c>
      <c r="E1625" s="78" t="n">
        <v>0.430555555555556</v>
      </c>
      <c r="F1625" s="77" t="s">
        <v>42</v>
      </c>
      <c r="G1625" s="77"/>
      <c r="H1625" s="77"/>
      <c r="I1625" s="77"/>
      <c r="J1625" s="77"/>
      <c r="K1625" s="79" t="n">
        <f aca="false">+Aantallen!O48</f>
        <v>0</v>
      </c>
    </row>
    <row r="1626" customFormat="false" ht="13.5" hidden="false" customHeight="false" outlineLevel="0" collapsed="false">
      <c r="A1626" s="54" t="str">
        <f aca="false">+$A$2</f>
        <v>A41.2</v>
      </c>
      <c r="B1626" s="77" t="n">
        <f aca="false">+$B$146</f>
        <v>2</v>
      </c>
      <c r="C1626" s="55" t="n">
        <f aca="false">+$C$2</f>
        <v>41907</v>
      </c>
      <c r="D1626" s="78" t="n">
        <v>0.430555555555556</v>
      </c>
      <c r="E1626" s="78" t="n">
        <v>0.434027777777778</v>
      </c>
      <c r="F1626" s="77" t="s">
        <v>42</v>
      </c>
      <c r="G1626" s="77"/>
      <c r="H1626" s="77"/>
      <c r="I1626" s="77"/>
      <c r="J1626" s="77"/>
      <c r="K1626" s="79" t="n">
        <f aca="false">+Aantallen!O49</f>
        <v>0</v>
      </c>
    </row>
    <row r="1627" customFormat="false" ht="13.5" hidden="false" customHeight="false" outlineLevel="0" collapsed="false">
      <c r="A1627" s="54" t="str">
        <f aca="false">+$A$2</f>
        <v>A41.2</v>
      </c>
      <c r="B1627" s="77" t="n">
        <f aca="false">+$B$146</f>
        <v>2</v>
      </c>
      <c r="C1627" s="55" t="n">
        <f aca="false">+$C$2</f>
        <v>41907</v>
      </c>
      <c r="D1627" s="78" t="n">
        <v>0.434027777777778</v>
      </c>
      <c r="E1627" s="78" t="n">
        <v>0.4375</v>
      </c>
      <c r="F1627" s="77" t="s">
        <v>42</v>
      </c>
      <c r="G1627" s="77"/>
      <c r="H1627" s="77"/>
      <c r="I1627" s="77"/>
      <c r="J1627" s="77"/>
      <c r="K1627" s="77" t="n">
        <f aca="false">+Aantallen!O50</f>
        <v>0</v>
      </c>
    </row>
    <row r="1628" customFormat="false" ht="13.5" hidden="false" customHeight="false" outlineLevel="0" collapsed="false">
      <c r="A1628" s="54" t="str">
        <f aca="false">+$A$2</f>
        <v>A41.2</v>
      </c>
      <c r="B1628" s="77" t="n">
        <f aca="false">+$B$146</f>
        <v>2</v>
      </c>
      <c r="C1628" s="55" t="n">
        <f aca="false">+$C$2</f>
        <v>41907</v>
      </c>
      <c r="D1628" s="78" t="n">
        <v>0.4375</v>
      </c>
      <c r="E1628" s="78" t="n">
        <v>0.440972222222222</v>
      </c>
      <c r="F1628" s="77" t="s">
        <v>42</v>
      </c>
      <c r="G1628" s="77"/>
      <c r="H1628" s="77"/>
      <c r="I1628" s="77"/>
      <c r="J1628" s="77"/>
      <c r="K1628" s="77" t="n">
        <f aca="false">+Aantallen!O51</f>
        <v>0</v>
      </c>
    </row>
    <row r="1629" customFormat="false" ht="13.5" hidden="false" customHeight="false" outlineLevel="0" collapsed="false">
      <c r="A1629" s="54" t="str">
        <f aca="false">+$A$2</f>
        <v>A41.2</v>
      </c>
      <c r="B1629" s="77" t="n">
        <f aca="false">+$B$146</f>
        <v>2</v>
      </c>
      <c r="C1629" s="55" t="n">
        <f aca="false">+$C$2</f>
        <v>41907</v>
      </c>
      <c r="D1629" s="78" t="n">
        <v>0.440972222222222</v>
      </c>
      <c r="E1629" s="78" t="n">
        <v>0.444444444444445</v>
      </c>
      <c r="F1629" s="77" t="s">
        <v>42</v>
      </c>
      <c r="G1629" s="77"/>
      <c r="H1629" s="77"/>
      <c r="I1629" s="77"/>
      <c r="J1629" s="77"/>
      <c r="K1629" s="77" t="n">
        <f aca="false">+Aantallen!O52</f>
        <v>0</v>
      </c>
    </row>
    <row r="1630" customFormat="false" ht="13.5" hidden="false" customHeight="false" outlineLevel="0" collapsed="false">
      <c r="A1630" s="54" t="str">
        <f aca="false">+$A$2</f>
        <v>A41.2</v>
      </c>
      <c r="B1630" s="77" t="n">
        <f aca="false">+$B$146</f>
        <v>2</v>
      </c>
      <c r="C1630" s="55" t="n">
        <f aca="false">+$C$2</f>
        <v>41907</v>
      </c>
      <c r="D1630" s="78" t="n">
        <v>0.444444444444445</v>
      </c>
      <c r="E1630" s="78" t="n">
        <v>0.447916666666667</v>
      </c>
      <c r="F1630" s="77" t="s">
        <v>42</v>
      </c>
      <c r="G1630" s="77"/>
      <c r="H1630" s="77"/>
      <c r="I1630" s="77"/>
      <c r="J1630" s="77"/>
      <c r="K1630" s="77" t="n">
        <f aca="false">+Aantallen!O53</f>
        <v>0</v>
      </c>
    </row>
    <row r="1631" customFormat="false" ht="13.5" hidden="false" customHeight="false" outlineLevel="0" collapsed="false">
      <c r="A1631" s="54" t="str">
        <f aca="false">+$A$2</f>
        <v>A41.2</v>
      </c>
      <c r="B1631" s="77" t="n">
        <f aca="false">+$B$146</f>
        <v>2</v>
      </c>
      <c r="C1631" s="55" t="n">
        <f aca="false">+$C$2</f>
        <v>41907</v>
      </c>
      <c r="D1631" s="78" t="n">
        <v>0.447916666666667</v>
      </c>
      <c r="E1631" s="78" t="n">
        <v>0.451388888888889</v>
      </c>
      <c r="F1631" s="77" t="s">
        <v>42</v>
      </c>
      <c r="G1631" s="77"/>
      <c r="H1631" s="77"/>
      <c r="I1631" s="77"/>
      <c r="J1631" s="77"/>
      <c r="K1631" s="77" t="n">
        <f aca="false">+Aantallen!O54</f>
        <v>0</v>
      </c>
    </row>
    <row r="1632" customFormat="false" ht="13.5" hidden="false" customHeight="false" outlineLevel="0" collapsed="false">
      <c r="A1632" s="54" t="str">
        <f aca="false">+$A$2</f>
        <v>A41.2</v>
      </c>
      <c r="B1632" s="77" t="n">
        <f aca="false">+$B$146</f>
        <v>2</v>
      </c>
      <c r="C1632" s="55" t="n">
        <f aca="false">+$C$2</f>
        <v>41907</v>
      </c>
      <c r="D1632" s="78" t="n">
        <v>0.451388888888889</v>
      </c>
      <c r="E1632" s="78" t="n">
        <v>0.454861111111111</v>
      </c>
      <c r="F1632" s="77" t="s">
        <v>42</v>
      </c>
      <c r="G1632" s="77"/>
      <c r="H1632" s="77"/>
      <c r="I1632" s="77"/>
      <c r="J1632" s="77"/>
      <c r="K1632" s="77" t="n">
        <f aca="false">+Aantallen!O55</f>
        <v>0</v>
      </c>
    </row>
    <row r="1633" customFormat="false" ht="13.5" hidden="false" customHeight="false" outlineLevel="0" collapsed="false">
      <c r="A1633" s="54" t="str">
        <f aca="false">+$A$2</f>
        <v>A41.2</v>
      </c>
      <c r="B1633" s="77" t="n">
        <f aca="false">+$B$146</f>
        <v>2</v>
      </c>
      <c r="C1633" s="55" t="n">
        <f aca="false">+$C$2</f>
        <v>41907</v>
      </c>
      <c r="D1633" s="78" t="n">
        <v>0.454861111111111</v>
      </c>
      <c r="E1633" s="78" t="n">
        <v>0.458333333333333</v>
      </c>
      <c r="F1633" s="77" t="s">
        <v>42</v>
      </c>
      <c r="G1633" s="77"/>
      <c r="H1633" s="77"/>
      <c r="I1633" s="77"/>
      <c r="J1633" s="77"/>
      <c r="K1633" s="77" t="n">
        <f aca="false">+Aantallen!O56</f>
        <v>0</v>
      </c>
    </row>
    <row r="1634" customFormat="false" ht="13.5" hidden="false" customHeight="false" outlineLevel="0" collapsed="false">
      <c r="A1634" s="54" t="str">
        <f aca="false">+$A$2</f>
        <v>A41.2</v>
      </c>
      <c r="B1634" s="77" t="n">
        <f aca="false">+$B$146</f>
        <v>2</v>
      </c>
      <c r="C1634" s="55" t="n">
        <f aca="false">+$C$2</f>
        <v>41907</v>
      </c>
      <c r="D1634" s="78" t="n">
        <v>0.458333333333333</v>
      </c>
      <c r="E1634" s="78" t="n">
        <v>0.461805555555556</v>
      </c>
      <c r="F1634" s="77" t="s">
        <v>42</v>
      </c>
      <c r="G1634" s="77"/>
      <c r="H1634" s="77"/>
      <c r="I1634" s="77"/>
      <c r="J1634" s="77"/>
      <c r="K1634" s="77" t="n">
        <f aca="false">+Aantallen!O57</f>
        <v>0</v>
      </c>
    </row>
    <row r="1635" customFormat="false" ht="13.5" hidden="false" customHeight="false" outlineLevel="0" collapsed="false">
      <c r="A1635" s="54" t="str">
        <f aca="false">+$A$2</f>
        <v>A41.2</v>
      </c>
      <c r="B1635" s="77" t="n">
        <f aca="false">+$B$146</f>
        <v>2</v>
      </c>
      <c r="C1635" s="55" t="n">
        <f aca="false">+$C$2</f>
        <v>41907</v>
      </c>
      <c r="D1635" s="78" t="n">
        <v>0.461805555555556</v>
      </c>
      <c r="E1635" s="78" t="n">
        <v>0.465277777777778</v>
      </c>
      <c r="F1635" s="77" t="s">
        <v>42</v>
      </c>
      <c r="G1635" s="77"/>
      <c r="H1635" s="77"/>
      <c r="I1635" s="77"/>
      <c r="J1635" s="77"/>
      <c r="K1635" s="77" t="n">
        <f aca="false">+Aantallen!O58</f>
        <v>0</v>
      </c>
    </row>
    <row r="1636" customFormat="false" ht="13.5" hidden="false" customHeight="false" outlineLevel="0" collapsed="false">
      <c r="A1636" s="54" t="str">
        <f aca="false">+$A$2</f>
        <v>A41.2</v>
      </c>
      <c r="B1636" s="77" t="n">
        <f aca="false">+$B$146</f>
        <v>2</v>
      </c>
      <c r="C1636" s="55" t="n">
        <f aca="false">+$C$2</f>
        <v>41907</v>
      </c>
      <c r="D1636" s="78" t="n">
        <v>0.465277777777778</v>
      </c>
      <c r="E1636" s="78" t="n">
        <v>0.46875</v>
      </c>
      <c r="F1636" s="77" t="s">
        <v>42</v>
      </c>
      <c r="G1636" s="77"/>
      <c r="H1636" s="77"/>
      <c r="I1636" s="77"/>
      <c r="J1636" s="77"/>
      <c r="K1636" s="77" t="n">
        <f aca="false">+Aantallen!O59</f>
        <v>0</v>
      </c>
    </row>
    <row r="1637" customFormat="false" ht="13.5" hidden="false" customHeight="false" outlineLevel="0" collapsed="false">
      <c r="A1637" s="54" t="str">
        <f aca="false">+$A$2</f>
        <v>A41.2</v>
      </c>
      <c r="B1637" s="77" t="n">
        <f aca="false">+$B$146</f>
        <v>2</v>
      </c>
      <c r="C1637" s="55" t="n">
        <f aca="false">+$C$2</f>
        <v>41907</v>
      </c>
      <c r="D1637" s="78" t="n">
        <v>0.46875</v>
      </c>
      <c r="E1637" s="78" t="n">
        <v>0.472222222222222</v>
      </c>
      <c r="F1637" s="77" t="s">
        <v>42</v>
      </c>
      <c r="G1637" s="77"/>
      <c r="H1637" s="77"/>
      <c r="I1637" s="77"/>
      <c r="J1637" s="77"/>
      <c r="K1637" s="77" t="n">
        <f aca="false">+Aantallen!O60</f>
        <v>1</v>
      </c>
    </row>
    <row r="1638" customFormat="false" ht="13.5" hidden="false" customHeight="false" outlineLevel="0" collapsed="false">
      <c r="A1638" s="54" t="str">
        <f aca="false">+$A$2</f>
        <v>A41.2</v>
      </c>
      <c r="B1638" s="77" t="n">
        <f aca="false">+$B$146</f>
        <v>2</v>
      </c>
      <c r="C1638" s="55" t="n">
        <f aca="false">+$C$2</f>
        <v>41907</v>
      </c>
      <c r="D1638" s="78" t="n">
        <v>0.472222222222222</v>
      </c>
      <c r="E1638" s="78" t="n">
        <v>0.475694444444444</v>
      </c>
      <c r="F1638" s="77" t="s">
        <v>42</v>
      </c>
      <c r="G1638" s="77"/>
      <c r="H1638" s="77"/>
      <c r="I1638" s="77"/>
      <c r="J1638" s="77"/>
      <c r="K1638" s="77" t="n">
        <f aca="false">+Aantallen!O61</f>
        <v>0</v>
      </c>
    </row>
    <row r="1639" customFormat="false" ht="13.5" hidden="false" customHeight="false" outlineLevel="0" collapsed="false">
      <c r="A1639" s="54" t="str">
        <f aca="false">+$A$2</f>
        <v>A41.2</v>
      </c>
      <c r="B1639" s="77" t="n">
        <f aca="false">+$B$146</f>
        <v>2</v>
      </c>
      <c r="C1639" s="55" t="n">
        <f aca="false">+$C$2</f>
        <v>41907</v>
      </c>
      <c r="D1639" s="78" t="n">
        <v>0.475694444444444</v>
      </c>
      <c r="E1639" s="78" t="n">
        <v>0.479166666666667</v>
      </c>
      <c r="F1639" s="77" t="s">
        <v>42</v>
      </c>
      <c r="G1639" s="77"/>
      <c r="H1639" s="77"/>
      <c r="I1639" s="77"/>
      <c r="J1639" s="77"/>
      <c r="K1639" s="77" t="n">
        <f aca="false">+Aantallen!O62</f>
        <v>0</v>
      </c>
    </row>
    <row r="1640" customFormat="false" ht="13.5" hidden="false" customHeight="false" outlineLevel="0" collapsed="false">
      <c r="A1640" s="54" t="str">
        <f aca="false">+$A$2</f>
        <v>A41.2</v>
      </c>
      <c r="B1640" s="77" t="n">
        <f aca="false">+$B$146</f>
        <v>2</v>
      </c>
      <c r="C1640" s="55" t="n">
        <f aca="false">+$C$2</f>
        <v>41907</v>
      </c>
      <c r="D1640" s="78" t="n">
        <v>0.479166666666667</v>
      </c>
      <c r="E1640" s="78" t="n">
        <v>0.482638888888889</v>
      </c>
      <c r="F1640" s="77" t="s">
        <v>42</v>
      </c>
      <c r="G1640" s="77"/>
      <c r="H1640" s="77"/>
      <c r="I1640" s="77"/>
      <c r="J1640" s="77"/>
      <c r="K1640" s="77" t="n">
        <f aca="false">+Aantallen!O63</f>
        <v>3</v>
      </c>
    </row>
    <row r="1641" customFormat="false" ht="13.5" hidden="false" customHeight="false" outlineLevel="0" collapsed="false">
      <c r="A1641" s="54" t="str">
        <f aca="false">+$A$2</f>
        <v>A41.2</v>
      </c>
      <c r="B1641" s="77" t="n">
        <f aca="false">+$B$146</f>
        <v>2</v>
      </c>
      <c r="C1641" s="55" t="n">
        <f aca="false">+$C$2</f>
        <v>41907</v>
      </c>
      <c r="D1641" s="78" t="n">
        <v>0.482638888888889</v>
      </c>
      <c r="E1641" s="78" t="n">
        <v>0.486111111111111</v>
      </c>
      <c r="F1641" s="77" t="s">
        <v>42</v>
      </c>
      <c r="G1641" s="77"/>
      <c r="H1641" s="77"/>
      <c r="I1641" s="77"/>
      <c r="J1641" s="77"/>
      <c r="K1641" s="77" t="n">
        <f aca="false">+Aantallen!O64</f>
        <v>0</v>
      </c>
    </row>
    <row r="1642" customFormat="false" ht="13.5" hidden="false" customHeight="false" outlineLevel="0" collapsed="false">
      <c r="A1642" s="54" t="str">
        <f aca="false">+$A$2</f>
        <v>A41.2</v>
      </c>
      <c r="B1642" s="77" t="n">
        <f aca="false">+$B$146</f>
        <v>2</v>
      </c>
      <c r="C1642" s="55" t="n">
        <f aca="false">+$C$2</f>
        <v>41907</v>
      </c>
      <c r="D1642" s="78" t="n">
        <v>0.486111111111111</v>
      </c>
      <c r="E1642" s="78" t="n">
        <v>0.489583333333333</v>
      </c>
      <c r="F1642" s="77" t="s">
        <v>42</v>
      </c>
      <c r="G1642" s="77"/>
      <c r="H1642" s="77"/>
      <c r="I1642" s="77"/>
      <c r="J1642" s="77"/>
      <c r="K1642" s="77" t="n">
        <f aca="false">+Aantallen!O65</f>
        <v>0</v>
      </c>
    </row>
    <row r="1643" customFormat="false" ht="13.5" hidden="false" customHeight="false" outlineLevel="0" collapsed="false">
      <c r="A1643" s="54" t="str">
        <f aca="false">+$A$2</f>
        <v>A41.2</v>
      </c>
      <c r="B1643" s="77" t="n">
        <f aca="false">+$B$146</f>
        <v>2</v>
      </c>
      <c r="C1643" s="55" t="n">
        <f aca="false">+$C$2</f>
        <v>41907</v>
      </c>
      <c r="D1643" s="78" t="n">
        <v>0.489583333333333</v>
      </c>
      <c r="E1643" s="78" t="n">
        <v>0.493055555555556</v>
      </c>
      <c r="F1643" s="77" t="s">
        <v>42</v>
      </c>
      <c r="G1643" s="77"/>
      <c r="H1643" s="77"/>
      <c r="I1643" s="77"/>
      <c r="J1643" s="77"/>
      <c r="K1643" s="77" t="n">
        <f aca="false">+Aantallen!O66</f>
        <v>0</v>
      </c>
    </row>
    <row r="1644" customFormat="false" ht="13.5" hidden="false" customHeight="false" outlineLevel="0" collapsed="false">
      <c r="A1644" s="54" t="str">
        <f aca="false">+$A$2</f>
        <v>A41.2</v>
      </c>
      <c r="B1644" s="77" t="n">
        <f aca="false">+$B$146</f>
        <v>2</v>
      </c>
      <c r="C1644" s="55" t="n">
        <f aca="false">+$C$2</f>
        <v>41907</v>
      </c>
      <c r="D1644" s="78" t="n">
        <v>0.493055555555556</v>
      </c>
      <c r="E1644" s="78" t="n">
        <v>0.496527777777778</v>
      </c>
      <c r="F1644" s="77" t="s">
        <v>42</v>
      </c>
      <c r="G1644" s="77"/>
      <c r="H1644" s="77"/>
      <c r="I1644" s="77"/>
      <c r="J1644" s="77"/>
      <c r="K1644" s="77" t="n">
        <f aca="false">+Aantallen!O67</f>
        <v>0</v>
      </c>
    </row>
    <row r="1645" customFormat="false" ht="13.5" hidden="false" customHeight="false" outlineLevel="0" collapsed="false">
      <c r="A1645" s="54" t="str">
        <f aca="false">+$A$2</f>
        <v>A41.2</v>
      </c>
      <c r="B1645" s="77" t="n">
        <f aca="false">+$B$146</f>
        <v>2</v>
      </c>
      <c r="C1645" s="55" t="n">
        <f aca="false">+$C$2</f>
        <v>41907</v>
      </c>
      <c r="D1645" s="78" t="n">
        <v>0.496527777777778</v>
      </c>
      <c r="E1645" s="78" t="n">
        <v>0.5</v>
      </c>
      <c r="F1645" s="77" t="s">
        <v>42</v>
      </c>
      <c r="G1645" s="77"/>
      <c r="H1645" s="77"/>
      <c r="I1645" s="77"/>
      <c r="J1645" s="77"/>
      <c r="K1645" s="77" t="n">
        <f aca="false">+Aantallen!O68</f>
        <v>0</v>
      </c>
    </row>
    <row r="1646" customFormat="false" ht="13.5" hidden="false" customHeight="false" outlineLevel="0" collapsed="false">
      <c r="A1646" s="54" t="str">
        <f aca="false">+$A$2</f>
        <v>A41.2</v>
      </c>
      <c r="B1646" s="77" t="n">
        <f aca="false">+$B$146</f>
        <v>2</v>
      </c>
      <c r="C1646" s="55" t="n">
        <f aca="false">+$C$2</f>
        <v>41907</v>
      </c>
      <c r="D1646" s="78" t="n">
        <v>0.5</v>
      </c>
      <c r="E1646" s="78" t="n">
        <v>0.503472222222222</v>
      </c>
      <c r="F1646" s="77" t="s">
        <v>42</v>
      </c>
      <c r="G1646" s="77"/>
      <c r="H1646" s="77"/>
      <c r="I1646" s="77"/>
      <c r="J1646" s="77"/>
      <c r="K1646" s="77" t="n">
        <f aca="false">+Aantallen!O69</f>
        <v>0</v>
      </c>
    </row>
    <row r="1647" customFormat="false" ht="13.5" hidden="false" customHeight="false" outlineLevel="0" collapsed="false">
      <c r="A1647" s="54" t="str">
        <f aca="false">+$A$2</f>
        <v>A41.2</v>
      </c>
      <c r="B1647" s="77" t="n">
        <f aca="false">+$B$146</f>
        <v>2</v>
      </c>
      <c r="C1647" s="55" t="n">
        <f aca="false">+$C$2</f>
        <v>41907</v>
      </c>
      <c r="D1647" s="78" t="n">
        <v>0.503472222222222</v>
      </c>
      <c r="E1647" s="78" t="n">
        <v>0.506944444444444</v>
      </c>
      <c r="F1647" s="77" t="s">
        <v>42</v>
      </c>
      <c r="G1647" s="77"/>
      <c r="H1647" s="77"/>
      <c r="I1647" s="77"/>
      <c r="J1647" s="77"/>
      <c r="K1647" s="77" t="n">
        <f aca="false">+Aantallen!O70</f>
        <v>0</v>
      </c>
    </row>
    <row r="1648" customFormat="false" ht="13.5" hidden="false" customHeight="false" outlineLevel="0" collapsed="false">
      <c r="A1648" s="54" t="str">
        <f aca="false">+$A$2</f>
        <v>A41.2</v>
      </c>
      <c r="B1648" s="77" t="n">
        <f aca="false">+$B$146</f>
        <v>2</v>
      </c>
      <c r="C1648" s="55" t="n">
        <f aca="false">+$C$2</f>
        <v>41907</v>
      </c>
      <c r="D1648" s="78" t="n">
        <v>0.506944444444444</v>
      </c>
      <c r="E1648" s="78" t="n">
        <v>0.510416666666667</v>
      </c>
      <c r="F1648" s="77" t="s">
        <v>42</v>
      </c>
      <c r="G1648" s="77"/>
      <c r="H1648" s="77"/>
      <c r="I1648" s="77"/>
      <c r="J1648" s="77"/>
      <c r="K1648" s="77" t="n">
        <f aca="false">+Aantallen!O71</f>
        <v>0</v>
      </c>
    </row>
    <row r="1649" customFormat="false" ht="13.5" hidden="false" customHeight="false" outlineLevel="0" collapsed="false">
      <c r="A1649" s="54" t="str">
        <f aca="false">+$A$2</f>
        <v>A41.2</v>
      </c>
      <c r="B1649" s="77" t="n">
        <f aca="false">+$B$146</f>
        <v>2</v>
      </c>
      <c r="C1649" s="55" t="n">
        <f aca="false">+$C$2</f>
        <v>41907</v>
      </c>
      <c r="D1649" s="78" t="n">
        <v>0.510416666666667</v>
      </c>
      <c r="E1649" s="78" t="n">
        <v>0.513888888888889</v>
      </c>
      <c r="F1649" s="77" t="s">
        <v>42</v>
      </c>
      <c r="G1649" s="77"/>
      <c r="H1649" s="77"/>
      <c r="I1649" s="77"/>
      <c r="J1649" s="77"/>
      <c r="K1649" s="77" t="n">
        <f aca="false">+Aantallen!O72</f>
        <v>0</v>
      </c>
    </row>
    <row r="1650" customFormat="false" ht="13.5" hidden="false" customHeight="false" outlineLevel="0" collapsed="false">
      <c r="A1650" s="54" t="str">
        <f aca="false">+$A$2</f>
        <v>A41.2</v>
      </c>
      <c r="B1650" s="77" t="n">
        <f aca="false">+$B$146</f>
        <v>2</v>
      </c>
      <c r="C1650" s="55" t="n">
        <f aca="false">+$C$2</f>
        <v>41907</v>
      </c>
      <c r="D1650" s="78" t="n">
        <v>0.513888888888889</v>
      </c>
      <c r="E1650" s="78" t="n">
        <v>0.517361111111111</v>
      </c>
      <c r="F1650" s="77" t="s">
        <v>42</v>
      </c>
      <c r="G1650" s="77"/>
      <c r="H1650" s="77"/>
      <c r="I1650" s="77"/>
      <c r="J1650" s="77"/>
      <c r="K1650" s="77" t="n">
        <f aca="false">+Aantallen!O73</f>
        <v>0</v>
      </c>
    </row>
    <row r="1651" customFormat="false" ht="13.5" hidden="false" customHeight="false" outlineLevel="0" collapsed="false">
      <c r="A1651" s="54" t="str">
        <f aca="false">+$A$2</f>
        <v>A41.2</v>
      </c>
      <c r="B1651" s="77" t="n">
        <f aca="false">+$B$146</f>
        <v>2</v>
      </c>
      <c r="C1651" s="55" t="n">
        <f aca="false">+$C$2</f>
        <v>41907</v>
      </c>
      <c r="D1651" s="78" t="n">
        <v>0.517361111111111</v>
      </c>
      <c r="E1651" s="78" t="n">
        <v>0.520833333333333</v>
      </c>
      <c r="F1651" s="77" t="s">
        <v>42</v>
      </c>
      <c r="G1651" s="77"/>
      <c r="H1651" s="77"/>
      <c r="I1651" s="77"/>
      <c r="J1651" s="77"/>
      <c r="K1651" s="77" t="n">
        <f aca="false">+Aantallen!O74</f>
        <v>1</v>
      </c>
    </row>
    <row r="1652" customFormat="false" ht="13.5" hidden="false" customHeight="false" outlineLevel="0" collapsed="false">
      <c r="A1652" s="54" t="str">
        <f aca="false">+$A$2</f>
        <v>A41.2</v>
      </c>
      <c r="B1652" s="77" t="n">
        <f aca="false">+$B$146</f>
        <v>2</v>
      </c>
      <c r="C1652" s="55" t="n">
        <f aca="false">+$C$2</f>
        <v>41907</v>
      </c>
      <c r="D1652" s="78" t="n">
        <v>0.520833333333333</v>
      </c>
      <c r="E1652" s="78" t="n">
        <v>0.524305555555556</v>
      </c>
      <c r="F1652" s="77" t="s">
        <v>42</v>
      </c>
      <c r="G1652" s="77"/>
      <c r="H1652" s="77"/>
      <c r="I1652" s="77"/>
      <c r="J1652" s="77"/>
      <c r="K1652" s="77" t="n">
        <f aca="false">+Aantallen!O75</f>
        <v>0</v>
      </c>
    </row>
    <row r="1653" customFormat="false" ht="13.5" hidden="false" customHeight="false" outlineLevel="0" collapsed="false">
      <c r="A1653" s="54" t="str">
        <f aca="false">+$A$2</f>
        <v>A41.2</v>
      </c>
      <c r="B1653" s="77" t="n">
        <f aca="false">+$B$146</f>
        <v>2</v>
      </c>
      <c r="C1653" s="55" t="n">
        <f aca="false">+$C$2</f>
        <v>41907</v>
      </c>
      <c r="D1653" s="78" t="n">
        <v>0.524305555555556</v>
      </c>
      <c r="E1653" s="78" t="n">
        <v>0.527777777777778</v>
      </c>
      <c r="F1653" s="77" t="s">
        <v>42</v>
      </c>
      <c r="G1653" s="77"/>
      <c r="H1653" s="77"/>
      <c r="I1653" s="77"/>
      <c r="J1653" s="77"/>
      <c r="K1653" s="77" t="n">
        <f aca="false">+Aantallen!O76</f>
        <v>0</v>
      </c>
    </row>
    <row r="1654" customFormat="false" ht="13.5" hidden="false" customHeight="false" outlineLevel="0" collapsed="false">
      <c r="A1654" s="54" t="str">
        <f aca="false">+$A$2</f>
        <v>A41.2</v>
      </c>
      <c r="B1654" s="77" t="n">
        <f aca="false">+$B$146</f>
        <v>2</v>
      </c>
      <c r="C1654" s="55" t="n">
        <f aca="false">+$C$2</f>
        <v>41907</v>
      </c>
      <c r="D1654" s="78" t="n">
        <v>0.527777777777778</v>
      </c>
      <c r="E1654" s="78" t="n">
        <v>0.53125</v>
      </c>
      <c r="F1654" s="77" t="s">
        <v>42</v>
      </c>
      <c r="G1654" s="77"/>
      <c r="H1654" s="77"/>
      <c r="I1654" s="77"/>
      <c r="J1654" s="77"/>
      <c r="K1654" s="77" t="n">
        <f aca="false">+Aantallen!O77</f>
        <v>0</v>
      </c>
    </row>
    <row r="1655" customFormat="false" ht="13.5" hidden="false" customHeight="false" outlineLevel="0" collapsed="false">
      <c r="A1655" s="54" t="str">
        <f aca="false">+$A$2</f>
        <v>A41.2</v>
      </c>
      <c r="B1655" s="77" t="n">
        <f aca="false">+$B$146</f>
        <v>2</v>
      </c>
      <c r="C1655" s="55" t="n">
        <f aca="false">+$C$2</f>
        <v>41907</v>
      </c>
      <c r="D1655" s="78" t="n">
        <v>0.53125</v>
      </c>
      <c r="E1655" s="78" t="n">
        <v>0.534722222222222</v>
      </c>
      <c r="F1655" s="77" t="s">
        <v>42</v>
      </c>
      <c r="G1655" s="77"/>
      <c r="H1655" s="77"/>
      <c r="I1655" s="77"/>
      <c r="J1655" s="77"/>
      <c r="K1655" s="77" t="n">
        <f aca="false">+Aantallen!O78</f>
        <v>0</v>
      </c>
    </row>
    <row r="1656" customFormat="false" ht="13.5" hidden="false" customHeight="false" outlineLevel="0" collapsed="false">
      <c r="A1656" s="54" t="str">
        <f aca="false">+$A$2</f>
        <v>A41.2</v>
      </c>
      <c r="B1656" s="77" t="n">
        <f aca="false">+$B$146</f>
        <v>2</v>
      </c>
      <c r="C1656" s="55" t="n">
        <f aca="false">+$C$2</f>
        <v>41907</v>
      </c>
      <c r="D1656" s="78" t="n">
        <v>0.534722222222222</v>
      </c>
      <c r="E1656" s="78" t="n">
        <v>0.538194444444444</v>
      </c>
      <c r="F1656" s="77" t="s">
        <v>42</v>
      </c>
      <c r="G1656" s="77"/>
      <c r="H1656" s="77"/>
      <c r="I1656" s="77"/>
      <c r="J1656" s="77"/>
      <c r="K1656" s="77" t="n">
        <f aca="false">+Aantallen!O79</f>
        <v>0</v>
      </c>
    </row>
    <row r="1657" customFormat="false" ht="13.5" hidden="false" customHeight="false" outlineLevel="0" collapsed="false">
      <c r="A1657" s="54" t="str">
        <f aca="false">+$A$2</f>
        <v>A41.2</v>
      </c>
      <c r="B1657" s="77" t="n">
        <f aca="false">+$B$146</f>
        <v>2</v>
      </c>
      <c r="C1657" s="55" t="n">
        <f aca="false">+$C$2</f>
        <v>41907</v>
      </c>
      <c r="D1657" s="78" t="n">
        <v>0.538194444444444</v>
      </c>
      <c r="E1657" s="78" t="n">
        <v>0.541666666666667</v>
      </c>
      <c r="F1657" s="77" t="s">
        <v>42</v>
      </c>
      <c r="G1657" s="77"/>
      <c r="H1657" s="77"/>
      <c r="I1657" s="77"/>
      <c r="J1657" s="77"/>
      <c r="K1657" s="77" t="n">
        <f aca="false">+Aantallen!O80</f>
        <v>0</v>
      </c>
    </row>
    <row r="1658" customFormat="false" ht="13.5" hidden="false" customHeight="false" outlineLevel="0" collapsed="false">
      <c r="A1658" s="54" t="str">
        <f aca="false">+$A$2</f>
        <v>A41.2</v>
      </c>
      <c r="B1658" s="77" t="n">
        <f aca="false">+$B$146</f>
        <v>2</v>
      </c>
      <c r="C1658" s="55" t="n">
        <f aca="false">+$C$2</f>
        <v>41907</v>
      </c>
      <c r="D1658" s="80" t="n">
        <v>0.541666666666667</v>
      </c>
      <c r="E1658" s="80" t="n">
        <v>0.545138888888889</v>
      </c>
      <c r="F1658" s="77" t="s">
        <v>42</v>
      </c>
      <c r="G1658" s="77"/>
      <c r="H1658" s="77"/>
      <c r="I1658" s="77"/>
      <c r="J1658" s="77"/>
      <c r="K1658" s="77" t="n">
        <f aca="false">+Aantallen!O81</f>
        <v>4</v>
      </c>
    </row>
    <row r="1659" customFormat="false" ht="13.5" hidden="false" customHeight="false" outlineLevel="0" collapsed="false">
      <c r="A1659" s="54" t="str">
        <f aca="false">+$A$2</f>
        <v>A41.2</v>
      </c>
      <c r="B1659" s="77" t="n">
        <f aca="false">+$B$146</f>
        <v>2</v>
      </c>
      <c r="C1659" s="55" t="n">
        <f aca="false">+$C$2</f>
        <v>41907</v>
      </c>
      <c r="D1659" s="80" t="n">
        <v>0.545138888888889</v>
      </c>
      <c r="E1659" s="80" t="n">
        <v>0.548611111111111</v>
      </c>
      <c r="F1659" s="77" t="s">
        <v>42</v>
      </c>
      <c r="G1659" s="77"/>
      <c r="H1659" s="77"/>
      <c r="I1659" s="77"/>
      <c r="J1659" s="77"/>
      <c r="K1659" s="77" t="n">
        <f aca="false">+Aantallen!O82</f>
        <v>0</v>
      </c>
    </row>
    <row r="1660" customFormat="false" ht="13.5" hidden="false" customHeight="false" outlineLevel="0" collapsed="false">
      <c r="A1660" s="54" t="str">
        <f aca="false">+$A$2</f>
        <v>A41.2</v>
      </c>
      <c r="B1660" s="77" t="n">
        <f aca="false">+$B$146</f>
        <v>2</v>
      </c>
      <c r="C1660" s="55" t="n">
        <f aca="false">+$C$2</f>
        <v>41907</v>
      </c>
      <c r="D1660" s="80" t="n">
        <v>0.548611111111111</v>
      </c>
      <c r="E1660" s="80" t="n">
        <v>0.552083333333333</v>
      </c>
      <c r="F1660" s="77" t="s">
        <v>42</v>
      </c>
      <c r="G1660" s="77"/>
      <c r="H1660" s="77"/>
      <c r="I1660" s="77"/>
      <c r="J1660" s="77"/>
      <c r="K1660" s="77" t="n">
        <f aca="false">+Aantallen!O83</f>
        <v>0</v>
      </c>
    </row>
    <row r="1661" customFormat="false" ht="13.5" hidden="false" customHeight="false" outlineLevel="0" collapsed="false">
      <c r="A1661" s="54" t="str">
        <f aca="false">+$A$2</f>
        <v>A41.2</v>
      </c>
      <c r="B1661" s="77" t="n">
        <f aca="false">+$B$146</f>
        <v>2</v>
      </c>
      <c r="C1661" s="55" t="n">
        <f aca="false">+$C$2</f>
        <v>41907</v>
      </c>
      <c r="D1661" s="80" t="n">
        <v>0.552083333333333</v>
      </c>
      <c r="E1661" s="80" t="n">
        <v>0.555555555555556</v>
      </c>
      <c r="F1661" s="77" t="s">
        <v>42</v>
      </c>
      <c r="G1661" s="77"/>
      <c r="H1661" s="77"/>
      <c r="I1661" s="77"/>
      <c r="J1661" s="77"/>
      <c r="K1661" s="77" t="n">
        <f aca="false">+Aantallen!O84</f>
        <v>0</v>
      </c>
    </row>
    <row r="1662" customFormat="false" ht="13.5" hidden="false" customHeight="false" outlineLevel="0" collapsed="false">
      <c r="A1662" s="54" t="str">
        <f aca="false">+$A$2</f>
        <v>A41.2</v>
      </c>
      <c r="B1662" s="77" t="n">
        <f aca="false">+$B$146</f>
        <v>2</v>
      </c>
      <c r="C1662" s="55" t="n">
        <f aca="false">+$C$2</f>
        <v>41907</v>
      </c>
      <c r="D1662" s="80" t="n">
        <v>0.555555555555556</v>
      </c>
      <c r="E1662" s="80" t="n">
        <v>0.559027777777778</v>
      </c>
      <c r="F1662" s="77" t="s">
        <v>42</v>
      </c>
      <c r="G1662" s="77"/>
      <c r="H1662" s="77"/>
      <c r="I1662" s="77"/>
      <c r="J1662" s="77"/>
      <c r="K1662" s="77" t="n">
        <f aca="false">+Aantallen!O85</f>
        <v>0</v>
      </c>
    </row>
    <row r="1663" customFormat="false" ht="13.5" hidden="false" customHeight="false" outlineLevel="0" collapsed="false">
      <c r="A1663" s="54" t="str">
        <f aca="false">+$A$2</f>
        <v>A41.2</v>
      </c>
      <c r="B1663" s="77" t="n">
        <f aca="false">+$B$146</f>
        <v>2</v>
      </c>
      <c r="C1663" s="55" t="n">
        <f aca="false">+$C$2</f>
        <v>41907</v>
      </c>
      <c r="D1663" s="80" t="n">
        <v>0.559027777777778</v>
      </c>
      <c r="E1663" s="80" t="n">
        <v>0.5625</v>
      </c>
      <c r="F1663" s="77" t="s">
        <v>42</v>
      </c>
      <c r="G1663" s="77"/>
      <c r="H1663" s="77"/>
      <c r="I1663" s="77"/>
      <c r="J1663" s="77"/>
      <c r="K1663" s="77" t="n">
        <f aca="false">+Aantallen!O86</f>
        <v>1</v>
      </c>
    </row>
    <row r="1664" customFormat="false" ht="13.5" hidden="false" customHeight="false" outlineLevel="0" collapsed="false">
      <c r="A1664" s="54" t="str">
        <f aca="false">+$A$2</f>
        <v>A41.2</v>
      </c>
      <c r="B1664" s="77" t="n">
        <f aca="false">+$B$146</f>
        <v>2</v>
      </c>
      <c r="C1664" s="55" t="n">
        <f aca="false">+$C$2</f>
        <v>41907</v>
      </c>
      <c r="D1664" s="80" t="n">
        <v>0.5625</v>
      </c>
      <c r="E1664" s="80" t="n">
        <v>0.565972222222222</v>
      </c>
      <c r="F1664" s="77" t="s">
        <v>42</v>
      </c>
      <c r="G1664" s="77"/>
      <c r="H1664" s="77"/>
      <c r="I1664" s="77"/>
      <c r="J1664" s="77"/>
      <c r="K1664" s="77" t="n">
        <f aca="false">+Aantallen!O87</f>
        <v>1</v>
      </c>
    </row>
    <row r="1665" customFormat="false" ht="13.5" hidden="false" customHeight="false" outlineLevel="0" collapsed="false">
      <c r="A1665" s="54" t="str">
        <f aca="false">+$A$2</f>
        <v>A41.2</v>
      </c>
      <c r="B1665" s="77" t="n">
        <f aca="false">+$B$146</f>
        <v>2</v>
      </c>
      <c r="C1665" s="55" t="n">
        <f aca="false">+$C$2</f>
        <v>41907</v>
      </c>
      <c r="D1665" s="80" t="n">
        <v>0.565972222222222</v>
      </c>
      <c r="E1665" s="80" t="n">
        <v>0.569444444444444</v>
      </c>
      <c r="F1665" s="77" t="s">
        <v>42</v>
      </c>
      <c r="G1665" s="77"/>
      <c r="H1665" s="77"/>
      <c r="I1665" s="77"/>
      <c r="J1665" s="77"/>
      <c r="K1665" s="77" t="n">
        <f aca="false">+Aantallen!O88</f>
        <v>0</v>
      </c>
    </row>
    <row r="1666" customFormat="false" ht="13.5" hidden="false" customHeight="false" outlineLevel="0" collapsed="false">
      <c r="A1666" s="54" t="str">
        <f aca="false">+$A$2</f>
        <v>A41.2</v>
      </c>
      <c r="B1666" s="77" t="n">
        <f aca="false">+$B$146</f>
        <v>2</v>
      </c>
      <c r="C1666" s="55" t="n">
        <f aca="false">+$C$2</f>
        <v>41907</v>
      </c>
      <c r="D1666" s="80" t="n">
        <v>0.569444444444444</v>
      </c>
      <c r="E1666" s="80" t="n">
        <v>0.572916666666667</v>
      </c>
      <c r="F1666" s="77" t="s">
        <v>42</v>
      </c>
      <c r="G1666" s="77"/>
      <c r="H1666" s="77"/>
      <c r="I1666" s="77"/>
      <c r="J1666" s="77"/>
      <c r="K1666" s="77" t="n">
        <f aca="false">+Aantallen!O89</f>
        <v>0</v>
      </c>
    </row>
    <row r="1667" customFormat="false" ht="13.5" hidden="false" customHeight="false" outlineLevel="0" collapsed="false">
      <c r="A1667" s="54" t="str">
        <f aca="false">+$A$2</f>
        <v>A41.2</v>
      </c>
      <c r="B1667" s="77" t="n">
        <f aca="false">+$B$146</f>
        <v>2</v>
      </c>
      <c r="C1667" s="55" t="n">
        <f aca="false">+$C$2</f>
        <v>41907</v>
      </c>
      <c r="D1667" s="80" t="n">
        <v>0.572916666666667</v>
      </c>
      <c r="E1667" s="80" t="n">
        <v>0.576388888888889</v>
      </c>
      <c r="F1667" s="77" t="s">
        <v>42</v>
      </c>
      <c r="G1667" s="77"/>
      <c r="H1667" s="77"/>
      <c r="I1667" s="77"/>
      <c r="J1667" s="77"/>
      <c r="K1667" s="77" t="n">
        <f aca="false">+Aantallen!O90</f>
        <v>1</v>
      </c>
    </row>
    <row r="1668" customFormat="false" ht="13.5" hidden="false" customHeight="false" outlineLevel="0" collapsed="false">
      <c r="A1668" s="54" t="str">
        <f aca="false">+$A$2</f>
        <v>A41.2</v>
      </c>
      <c r="B1668" s="77" t="n">
        <f aca="false">+$B$146</f>
        <v>2</v>
      </c>
      <c r="C1668" s="55" t="n">
        <f aca="false">+$C$2</f>
        <v>41907</v>
      </c>
      <c r="D1668" s="80" t="n">
        <v>0.576388888888889</v>
      </c>
      <c r="E1668" s="80" t="n">
        <v>0.579861111111111</v>
      </c>
      <c r="F1668" s="77" t="s">
        <v>42</v>
      </c>
      <c r="G1668" s="77"/>
      <c r="H1668" s="77"/>
      <c r="I1668" s="77"/>
      <c r="J1668" s="77"/>
      <c r="K1668" s="77" t="n">
        <f aca="false">+Aantallen!O91</f>
        <v>1</v>
      </c>
    </row>
    <row r="1669" customFormat="false" ht="13.5" hidden="false" customHeight="false" outlineLevel="0" collapsed="false">
      <c r="A1669" s="54" t="str">
        <f aca="false">+$A$2</f>
        <v>A41.2</v>
      </c>
      <c r="B1669" s="77" t="n">
        <f aca="false">+$B$146</f>
        <v>2</v>
      </c>
      <c r="C1669" s="55" t="n">
        <f aca="false">+$C$2</f>
        <v>41907</v>
      </c>
      <c r="D1669" s="80" t="n">
        <v>0.579861111111111</v>
      </c>
      <c r="E1669" s="80" t="n">
        <v>0.583333333333333</v>
      </c>
      <c r="F1669" s="77" t="s">
        <v>42</v>
      </c>
      <c r="G1669" s="77"/>
      <c r="H1669" s="77"/>
      <c r="I1669" s="77"/>
      <c r="J1669" s="77"/>
      <c r="K1669" s="77" t="n">
        <f aca="false">+Aantallen!O92</f>
        <v>0</v>
      </c>
    </row>
    <row r="1670" customFormat="false" ht="13.5" hidden="false" customHeight="false" outlineLevel="0" collapsed="false">
      <c r="A1670" s="54" t="str">
        <f aca="false">+$A$2</f>
        <v>A41.2</v>
      </c>
      <c r="B1670" s="77" t="n">
        <f aca="false">+$B$146</f>
        <v>2</v>
      </c>
      <c r="C1670" s="55" t="n">
        <f aca="false">+$C$2</f>
        <v>41907</v>
      </c>
      <c r="D1670" s="80" t="n">
        <v>0.583333333333333</v>
      </c>
      <c r="E1670" s="80" t="n">
        <v>0.586805555555556</v>
      </c>
      <c r="F1670" s="77" t="s">
        <v>42</v>
      </c>
      <c r="G1670" s="77"/>
      <c r="H1670" s="77"/>
      <c r="I1670" s="77"/>
      <c r="J1670" s="77"/>
      <c r="K1670" s="77" t="n">
        <f aca="false">+Aantallen!O93</f>
        <v>1</v>
      </c>
    </row>
    <row r="1671" customFormat="false" ht="13.5" hidden="false" customHeight="false" outlineLevel="0" collapsed="false">
      <c r="A1671" s="54" t="str">
        <f aca="false">+$A$2</f>
        <v>A41.2</v>
      </c>
      <c r="B1671" s="77" t="n">
        <f aca="false">+$B$146</f>
        <v>2</v>
      </c>
      <c r="C1671" s="55" t="n">
        <f aca="false">+$C$2</f>
        <v>41907</v>
      </c>
      <c r="D1671" s="80" t="n">
        <v>0.586805555555556</v>
      </c>
      <c r="E1671" s="80" t="n">
        <v>0.590277777777778</v>
      </c>
      <c r="F1671" s="77" t="s">
        <v>42</v>
      </c>
      <c r="G1671" s="77"/>
      <c r="H1671" s="77"/>
      <c r="I1671" s="77"/>
      <c r="J1671" s="77"/>
      <c r="K1671" s="77" t="n">
        <f aca="false">+Aantallen!O94</f>
        <v>1</v>
      </c>
    </row>
    <row r="1672" customFormat="false" ht="13.5" hidden="false" customHeight="false" outlineLevel="0" collapsed="false">
      <c r="A1672" s="54" t="str">
        <f aca="false">+$A$2</f>
        <v>A41.2</v>
      </c>
      <c r="B1672" s="77" t="n">
        <f aca="false">+$B$146</f>
        <v>2</v>
      </c>
      <c r="C1672" s="55" t="n">
        <f aca="false">+$C$2</f>
        <v>41907</v>
      </c>
      <c r="D1672" s="80" t="n">
        <v>0.590277777777778</v>
      </c>
      <c r="E1672" s="80" t="n">
        <v>0.59375</v>
      </c>
      <c r="F1672" s="77" t="s">
        <v>42</v>
      </c>
      <c r="G1672" s="77"/>
      <c r="H1672" s="77"/>
      <c r="I1672" s="77"/>
      <c r="J1672" s="77"/>
      <c r="K1672" s="77" t="n">
        <f aca="false">+Aantallen!O95</f>
        <v>0</v>
      </c>
    </row>
    <row r="1673" customFormat="false" ht="13.5" hidden="false" customHeight="false" outlineLevel="0" collapsed="false">
      <c r="A1673" s="54" t="str">
        <f aca="false">+$A$2</f>
        <v>A41.2</v>
      </c>
      <c r="B1673" s="77" t="n">
        <f aca="false">+$B$146</f>
        <v>2</v>
      </c>
      <c r="C1673" s="55" t="n">
        <f aca="false">+$C$2</f>
        <v>41907</v>
      </c>
      <c r="D1673" s="80" t="n">
        <v>0.59375</v>
      </c>
      <c r="E1673" s="80" t="n">
        <v>0.597222222222222</v>
      </c>
      <c r="F1673" s="77" t="s">
        <v>42</v>
      </c>
      <c r="G1673" s="77"/>
      <c r="H1673" s="77"/>
      <c r="I1673" s="77"/>
      <c r="J1673" s="77"/>
      <c r="K1673" s="77" t="n">
        <f aca="false">+Aantallen!O96</f>
        <v>2</v>
      </c>
    </row>
    <row r="1674" customFormat="false" ht="13.5" hidden="false" customHeight="false" outlineLevel="0" collapsed="false">
      <c r="A1674" s="54" t="str">
        <f aca="false">+$A$2</f>
        <v>A41.2</v>
      </c>
      <c r="B1674" s="77" t="n">
        <f aca="false">+$B$146</f>
        <v>2</v>
      </c>
      <c r="C1674" s="55" t="n">
        <f aca="false">+$C$2</f>
        <v>41907</v>
      </c>
      <c r="D1674" s="80" t="n">
        <v>0.597222222222222</v>
      </c>
      <c r="E1674" s="80" t="n">
        <v>0.600694444444445</v>
      </c>
      <c r="F1674" s="77" t="s">
        <v>42</v>
      </c>
      <c r="G1674" s="77"/>
      <c r="H1674" s="77"/>
      <c r="I1674" s="77"/>
      <c r="J1674" s="77"/>
      <c r="K1674" s="77" t="n">
        <f aca="false">+Aantallen!O97</f>
        <v>1</v>
      </c>
    </row>
    <row r="1675" customFormat="false" ht="13.5" hidden="false" customHeight="false" outlineLevel="0" collapsed="false">
      <c r="A1675" s="54" t="str">
        <f aca="false">+$A$2</f>
        <v>A41.2</v>
      </c>
      <c r="B1675" s="77" t="n">
        <f aca="false">+$B$146</f>
        <v>2</v>
      </c>
      <c r="C1675" s="55" t="n">
        <f aca="false">+$C$2</f>
        <v>41907</v>
      </c>
      <c r="D1675" s="80" t="n">
        <v>0.600694444444445</v>
      </c>
      <c r="E1675" s="80" t="n">
        <v>0.604166666666667</v>
      </c>
      <c r="F1675" s="77" t="s">
        <v>42</v>
      </c>
      <c r="G1675" s="77"/>
      <c r="H1675" s="77"/>
      <c r="I1675" s="77"/>
      <c r="J1675" s="77"/>
      <c r="K1675" s="77" t="n">
        <f aca="false">+Aantallen!O98</f>
        <v>0</v>
      </c>
    </row>
    <row r="1676" customFormat="false" ht="13.5" hidden="false" customHeight="false" outlineLevel="0" collapsed="false">
      <c r="A1676" s="54" t="str">
        <f aca="false">+$A$2</f>
        <v>A41.2</v>
      </c>
      <c r="B1676" s="77" t="n">
        <f aca="false">+$B$146</f>
        <v>2</v>
      </c>
      <c r="C1676" s="55" t="n">
        <f aca="false">+$C$2</f>
        <v>41907</v>
      </c>
      <c r="D1676" s="80" t="n">
        <v>0.604166666666667</v>
      </c>
      <c r="E1676" s="80" t="n">
        <v>0.607638888888889</v>
      </c>
      <c r="F1676" s="77" t="s">
        <v>42</v>
      </c>
      <c r="G1676" s="77"/>
      <c r="H1676" s="77"/>
      <c r="I1676" s="77"/>
      <c r="J1676" s="77"/>
      <c r="K1676" s="77" t="n">
        <f aca="false">+Aantallen!O99</f>
        <v>0</v>
      </c>
    </row>
    <row r="1677" customFormat="false" ht="13.5" hidden="false" customHeight="false" outlineLevel="0" collapsed="false">
      <c r="A1677" s="54" t="str">
        <f aca="false">+$A$2</f>
        <v>A41.2</v>
      </c>
      <c r="B1677" s="77" t="n">
        <f aca="false">+$B$146</f>
        <v>2</v>
      </c>
      <c r="C1677" s="55" t="n">
        <f aca="false">+$C$2</f>
        <v>41907</v>
      </c>
      <c r="D1677" s="80" t="n">
        <v>0.607638888888889</v>
      </c>
      <c r="E1677" s="80" t="n">
        <v>0.611111111111111</v>
      </c>
      <c r="F1677" s="77" t="s">
        <v>42</v>
      </c>
      <c r="G1677" s="77"/>
      <c r="H1677" s="77"/>
      <c r="I1677" s="77"/>
      <c r="J1677" s="77"/>
      <c r="K1677" s="77" t="n">
        <f aca="false">+Aantallen!O100</f>
        <v>0</v>
      </c>
    </row>
    <row r="1678" customFormat="false" ht="13.5" hidden="false" customHeight="false" outlineLevel="0" collapsed="false">
      <c r="A1678" s="54" t="str">
        <f aca="false">+$A$2</f>
        <v>A41.2</v>
      </c>
      <c r="B1678" s="77" t="n">
        <f aca="false">+$B$146</f>
        <v>2</v>
      </c>
      <c r="C1678" s="55" t="n">
        <f aca="false">+$C$2</f>
        <v>41907</v>
      </c>
      <c r="D1678" s="80" t="n">
        <v>0.611111111111111</v>
      </c>
      <c r="E1678" s="80" t="n">
        <v>0.614583333333333</v>
      </c>
      <c r="F1678" s="77" t="s">
        <v>42</v>
      </c>
      <c r="G1678" s="77"/>
      <c r="H1678" s="77"/>
      <c r="I1678" s="77"/>
      <c r="J1678" s="77"/>
      <c r="K1678" s="77" t="n">
        <f aca="false">+Aantallen!O101</f>
        <v>0</v>
      </c>
    </row>
    <row r="1679" customFormat="false" ht="13.5" hidden="false" customHeight="false" outlineLevel="0" collapsed="false">
      <c r="A1679" s="54" t="str">
        <f aca="false">+$A$2</f>
        <v>A41.2</v>
      </c>
      <c r="B1679" s="77" t="n">
        <f aca="false">+$B$146</f>
        <v>2</v>
      </c>
      <c r="C1679" s="55" t="n">
        <f aca="false">+$C$2</f>
        <v>41907</v>
      </c>
      <c r="D1679" s="80" t="n">
        <v>0.614583333333333</v>
      </c>
      <c r="E1679" s="80" t="n">
        <v>0.618055555555556</v>
      </c>
      <c r="F1679" s="77" t="s">
        <v>42</v>
      </c>
      <c r="G1679" s="77"/>
      <c r="H1679" s="77"/>
      <c r="I1679" s="77"/>
      <c r="J1679" s="77"/>
      <c r="K1679" s="77" t="n">
        <f aca="false">+Aantallen!O102</f>
        <v>0</v>
      </c>
    </row>
    <row r="1680" customFormat="false" ht="13.5" hidden="false" customHeight="false" outlineLevel="0" collapsed="false">
      <c r="A1680" s="54" t="str">
        <f aca="false">+$A$2</f>
        <v>A41.2</v>
      </c>
      <c r="B1680" s="77" t="n">
        <f aca="false">+$B$146</f>
        <v>2</v>
      </c>
      <c r="C1680" s="55" t="n">
        <f aca="false">+$C$2</f>
        <v>41907</v>
      </c>
      <c r="D1680" s="80" t="n">
        <v>0.618055555555556</v>
      </c>
      <c r="E1680" s="80" t="n">
        <v>0.621527777777778</v>
      </c>
      <c r="F1680" s="77" t="s">
        <v>42</v>
      </c>
      <c r="G1680" s="77"/>
      <c r="H1680" s="77"/>
      <c r="I1680" s="77"/>
      <c r="J1680" s="77"/>
      <c r="K1680" s="77" t="n">
        <f aca="false">+Aantallen!O103</f>
        <v>0</v>
      </c>
    </row>
    <row r="1681" customFormat="false" ht="13.5" hidden="false" customHeight="false" outlineLevel="0" collapsed="false">
      <c r="A1681" s="54" t="str">
        <f aca="false">+$A$2</f>
        <v>A41.2</v>
      </c>
      <c r="B1681" s="77" t="n">
        <f aca="false">+$B$146</f>
        <v>2</v>
      </c>
      <c r="C1681" s="55" t="n">
        <f aca="false">+$C$2</f>
        <v>41907</v>
      </c>
      <c r="D1681" s="80" t="n">
        <v>0.621527777777778</v>
      </c>
      <c r="E1681" s="80" t="n">
        <v>0.625</v>
      </c>
      <c r="F1681" s="77" t="s">
        <v>42</v>
      </c>
      <c r="G1681" s="77"/>
      <c r="H1681" s="77"/>
      <c r="I1681" s="77"/>
      <c r="J1681" s="77"/>
      <c r="K1681" s="77" t="n">
        <f aca="false">+Aantallen!O104</f>
        <v>0</v>
      </c>
    </row>
    <row r="1682" customFormat="false" ht="13.5" hidden="false" customHeight="false" outlineLevel="0" collapsed="false">
      <c r="A1682" s="54" t="str">
        <f aca="false">+$A$2</f>
        <v>A41.2</v>
      </c>
      <c r="B1682" s="77" t="n">
        <f aca="false">+$B$146</f>
        <v>2</v>
      </c>
      <c r="C1682" s="55" t="n">
        <f aca="false">+$C$2</f>
        <v>41907</v>
      </c>
      <c r="D1682" s="80" t="n">
        <v>0.625</v>
      </c>
      <c r="E1682" s="80" t="n">
        <v>0.628472222222222</v>
      </c>
      <c r="F1682" s="77" t="s">
        <v>42</v>
      </c>
      <c r="G1682" s="77"/>
      <c r="H1682" s="77"/>
      <c r="I1682" s="77"/>
      <c r="J1682" s="77"/>
      <c r="K1682" s="77" t="n">
        <f aca="false">+Aantallen!O105</f>
        <v>0</v>
      </c>
    </row>
    <row r="1683" customFormat="false" ht="13.5" hidden="false" customHeight="false" outlineLevel="0" collapsed="false">
      <c r="A1683" s="54" t="str">
        <f aca="false">+$A$2</f>
        <v>A41.2</v>
      </c>
      <c r="B1683" s="77" t="n">
        <f aca="false">+$B$146</f>
        <v>2</v>
      </c>
      <c r="C1683" s="55" t="n">
        <f aca="false">+$C$2</f>
        <v>41907</v>
      </c>
      <c r="D1683" s="80" t="n">
        <v>0.628472222222222</v>
      </c>
      <c r="E1683" s="80" t="n">
        <v>0.631944444444444</v>
      </c>
      <c r="F1683" s="77" t="s">
        <v>42</v>
      </c>
      <c r="G1683" s="77"/>
      <c r="H1683" s="77"/>
      <c r="I1683" s="77"/>
      <c r="J1683" s="77"/>
      <c r="K1683" s="77" t="n">
        <f aca="false">+Aantallen!O106</f>
        <v>0</v>
      </c>
    </row>
    <row r="1684" customFormat="false" ht="13.5" hidden="false" customHeight="false" outlineLevel="0" collapsed="false">
      <c r="A1684" s="54" t="str">
        <f aca="false">+$A$2</f>
        <v>A41.2</v>
      </c>
      <c r="B1684" s="77" t="n">
        <f aca="false">+$B$146</f>
        <v>2</v>
      </c>
      <c r="C1684" s="55" t="n">
        <f aca="false">+$C$2</f>
        <v>41907</v>
      </c>
      <c r="D1684" s="80" t="n">
        <v>0.631944444444444</v>
      </c>
      <c r="E1684" s="80" t="n">
        <v>0.635416666666667</v>
      </c>
      <c r="F1684" s="77" t="s">
        <v>42</v>
      </c>
      <c r="G1684" s="77"/>
      <c r="H1684" s="77"/>
      <c r="I1684" s="77"/>
      <c r="J1684" s="77"/>
      <c r="K1684" s="77" t="n">
        <f aca="false">+Aantallen!O107</f>
        <v>0</v>
      </c>
    </row>
    <row r="1685" customFormat="false" ht="13.5" hidden="false" customHeight="false" outlineLevel="0" collapsed="false">
      <c r="A1685" s="54" t="str">
        <f aca="false">+$A$2</f>
        <v>A41.2</v>
      </c>
      <c r="B1685" s="77" t="n">
        <f aca="false">+$B$146</f>
        <v>2</v>
      </c>
      <c r="C1685" s="55" t="n">
        <f aca="false">+$C$2</f>
        <v>41907</v>
      </c>
      <c r="D1685" s="80" t="n">
        <v>0.635416666666667</v>
      </c>
      <c r="E1685" s="80" t="n">
        <v>0.638888888888889</v>
      </c>
      <c r="F1685" s="77" t="s">
        <v>42</v>
      </c>
      <c r="G1685" s="77"/>
      <c r="H1685" s="77"/>
      <c r="I1685" s="77"/>
      <c r="J1685" s="77"/>
      <c r="K1685" s="77" t="n">
        <f aca="false">+Aantallen!O108</f>
        <v>0</v>
      </c>
    </row>
    <row r="1686" customFormat="false" ht="13.5" hidden="false" customHeight="false" outlineLevel="0" collapsed="false">
      <c r="A1686" s="54" t="str">
        <f aca="false">+$A$2</f>
        <v>A41.2</v>
      </c>
      <c r="B1686" s="77" t="n">
        <f aca="false">+$B$146</f>
        <v>2</v>
      </c>
      <c r="C1686" s="55" t="n">
        <f aca="false">+$C$2</f>
        <v>41907</v>
      </c>
      <c r="D1686" s="80" t="n">
        <v>0.638888888888889</v>
      </c>
      <c r="E1686" s="80" t="n">
        <v>0.642361111111111</v>
      </c>
      <c r="F1686" s="77" t="s">
        <v>42</v>
      </c>
      <c r="G1686" s="77"/>
      <c r="H1686" s="77"/>
      <c r="I1686" s="77"/>
      <c r="J1686" s="77"/>
      <c r="K1686" s="77" t="n">
        <f aca="false">+Aantallen!O109</f>
        <v>0</v>
      </c>
    </row>
    <row r="1687" customFormat="false" ht="13.5" hidden="false" customHeight="false" outlineLevel="0" collapsed="false">
      <c r="A1687" s="54" t="str">
        <f aca="false">+$A$2</f>
        <v>A41.2</v>
      </c>
      <c r="B1687" s="77" t="n">
        <f aca="false">+$B$146</f>
        <v>2</v>
      </c>
      <c r="C1687" s="55" t="n">
        <f aca="false">+$C$2</f>
        <v>41907</v>
      </c>
      <c r="D1687" s="80" t="n">
        <v>0.642361111111111</v>
      </c>
      <c r="E1687" s="80" t="n">
        <v>0.645833333333333</v>
      </c>
      <c r="F1687" s="77" t="s">
        <v>42</v>
      </c>
      <c r="G1687" s="77"/>
      <c r="H1687" s="77"/>
      <c r="I1687" s="77"/>
      <c r="J1687" s="77"/>
      <c r="K1687" s="77" t="n">
        <f aca="false">+Aantallen!O110</f>
        <v>0</v>
      </c>
    </row>
    <row r="1688" customFormat="false" ht="13.5" hidden="false" customHeight="false" outlineLevel="0" collapsed="false">
      <c r="A1688" s="54" t="str">
        <f aca="false">+$A$2</f>
        <v>A41.2</v>
      </c>
      <c r="B1688" s="77" t="n">
        <f aca="false">+$B$146</f>
        <v>2</v>
      </c>
      <c r="C1688" s="55" t="n">
        <f aca="false">+$C$2</f>
        <v>41907</v>
      </c>
      <c r="D1688" s="80" t="n">
        <v>0.645833333333333</v>
      </c>
      <c r="E1688" s="80" t="n">
        <v>0.649305555555556</v>
      </c>
      <c r="F1688" s="77" t="s">
        <v>42</v>
      </c>
      <c r="G1688" s="77"/>
      <c r="H1688" s="77"/>
      <c r="I1688" s="77"/>
      <c r="J1688" s="77"/>
      <c r="K1688" s="77" t="n">
        <f aca="false">+Aantallen!O111</f>
        <v>0</v>
      </c>
    </row>
    <row r="1689" customFormat="false" ht="13.5" hidden="false" customHeight="false" outlineLevel="0" collapsed="false">
      <c r="A1689" s="54" t="str">
        <f aca="false">+$A$2</f>
        <v>A41.2</v>
      </c>
      <c r="B1689" s="77" t="n">
        <f aca="false">+$B$146</f>
        <v>2</v>
      </c>
      <c r="C1689" s="55" t="n">
        <f aca="false">+$C$2</f>
        <v>41907</v>
      </c>
      <c r="D1689" s="80" t="n">
        <v>0.649305555555556</v>
      </c>
      <c r="E1689" s="80" t="n">
        <v>0.652777777777778</v>
      </c>
      <c r="F1689" s="77" t="s">
        <v>42</v>
      </c>
      <c r="G1689" s="77"/>
      <c r="H1689" s="77"/>
      <c r="I1689" s="77"/>
      <c r="J1689" s="77"/>
      <c r="K1689" s="77" t="n">
        <f aca="false">+Aantallen!O112</f>
        <v>3</v>
      </c>
    </row>
    <row r="1690" customFormat="false" ht="13.5" hidden="false" customHeight="false" outlineLevel="0" collapsed="false">
      <c r="A1690" s="54" t="str">
        <f aca="false">+$A$2</f>
        <v>A41.2</v>
      </c>
      <c r="B1690" s="77" t="n">
        <f aca="false">+$B$146</f>
        <v>2</v>
      </c>
      <c r="C1690" s="55" t="n">
        <f aca="false">+$C$2</f>
        <v>41907</v>
      </c>
      <c r="D1690" s="80" t="n">
        <v>0.652777777777778</v>
      </c>
      <c r="E1690" s="80" t="n">
        <v>0.65625</v>
      </c>
      <c r="F1690" s="77" t="s">
        <v>42</v>
      </c>
      <c r="G1690" s="77"/>
      <c r="H1690" s="77"/>
      <c r="I1690" s="77"/>
      <c r="J1690" s="77"/>
      <c r="K1690" s="77" t="n">
        <f aca="false">+Aantallen!O113</f>
        <v>0</v>
      </c>
    </row>
    <row r="1691" customFormat="false" ht="13.5" hidden="false" customHeight="false" outlineLevel="0" collapsed="false">
      <c r="A1691" s="54" t="str">
        <f aca="false">+$A$2</f>
        <v>A41.2</v>
      </c>
      <c r="B1691" s="77" t="n">
        <f aca="false">+$B$146</f>
        <v>2</v>
      </c>
      <c r="C1691" s="55" t="n">
        <f aca="false">+$C$2</f>
        <v>41907</v>
      </c>
      <c r="D1691" s="80" t="n">
        <v>0.65625</v>
      </c>
      <c r="E1691" s="80" t="n">
        <v>0.659722222222222</v>
      </c>
      <c r="F1691" s="77" t="s">
        <v>42</v>
      </c>
      <c r="G1691" s="77"/>
      <c r="H1691" s="77"/>
      <c r="I1691" s="77"/>
      <c r="J1691" s="77"/>
      <c r="K1691" s="77" t="n">
        <f aca="false">+Aantallen!O114</f>
        <v>1</v>
      </c>
    </row>
    <row r="1692" customFormat="false" ht="13.5" hidden="false" customHeight="false" outlineLevel="0" collapsed="false">
      <c r="A1692" s="54" t="str">
        <f aca="false">+$A$2</f>
        <v>A41.2</v>
      </c>
      <c r="B1692" s="77" t="n">
        <f aca="false">+$B$146</f>
        <v>2</v>
      </c>
      <c r="C1692" s="55" t="n">
        <f aca="false">+$C$2</f>
        <v>41907</v>
      </c>
      <c r="D1692" s="80" t="n">
        <v>0.659722222222222</v>
      </c>
      <c r="E1692" s="80" t="n">
        <v>0.663194444444444</v>
      </c>
      <c r="F1692" s="77" t="s">
        <v>42</v>
      </c>
      <c r="G1692" s="77"/>
      <c r="H1692" s="77"/>
      <c r="I1692" s="77"/>
      <c r="J1692" s="77"/>
      <c r="K1692" s="77" t="n">
        <f aca="false">+Aantallen!O115</f>
        <v>1</v>
      </c>
    </row>
    <row r="1693" customFormat="false" ht="13.5" hidden="false" customHeight="false" outlineLevel="0" collapsed="false">
      <c r="A1693" s="54" t="str">
        <f aca="false">+$A$2</f>
        <v>A41.2</v>
      </c>
      <c r="B1693" s="77" t="n">
        <f aca="false">+$B$146</f>
        <v>2</v>
      </c>
      <c r="C1693" s="55" t="n">
        <f aca="false">+$C$2</f>
        <v>41907</v>
      </c>
      <c r="D1693" s="80" t="n">
        <v>0.663194444444444</v>
      </c>
      <c r="E1693" s="80" t="n">
        <v>0.666666666666667</v>
      </c>
      <c r="F1693" s="77" t="s">
        <v>42</v>
      </c>
      <c r="G1693" s="77"/>
      <c r="H1693" s="77"/>
      <c r="I1693" s="77"/>
      <c r="J1693" s="77"/>
      <c r="K1693" s="77" t="n">
        <f aca="false">+Aantallen!O116</f>
        <v>1</v>
      </c>
    </row>
    <row r="1694" customFormat="false" ht="13.5" hidden="false" customHeight="false" outlineLevel="0" collapsed="false">
      <c r="A1694" s="54" t="str">
        <f aca="false">+$A$2</f>
        <v>A41.2</v>
      </c>
      <c r="B1694" s="77" t="n">
        <f aca="false">+$B$146</f>
        <v>2</v>
      </c>
      <c r="C1694" s="55" t="n">
        <f aca="false">+$C$2</f>
        <v>41907</v>
      </c>
      <c r="D1694" s="80" t="n">
        <v>0.666666666666667</v>
      </c>
      <c r="E1694" s="80" t="n">
        <v>0.670138888888889</v>
      </c>
      <c r="F1694" s="77" t="s">
        <v>42</v>
      </c>
      <c r="G1694" s="77"/>
      <c r="H1694" s="77"/>
      <c r="I1694" s="77"/>
      <c r="J1694" s="77"/>
      <c r="K1694" s="77" t="n">
        <f aca="false">+Aantallen!O117</f>
        <v>2</v>
      </c>
    </row>
    <row r="1695" customFormat="false" ht="13.5" hidden="false" customHeight="false" outlineLevel="0" collapsed="false">
      <c r="A1695" s="54" t="str">
        <f aca="false">+$A$2</f>
        <v>A41.2</v>
      </c>
      <c r="B1695" s="77" t="n">
        <f aca="false">+$B$146</f>
        <v>2</v>
      </c>
      <c r="C1695" s="55" t="n">
        <f aca="false">+$C$2</f>
        <v>41907</v>
      </c>
      <c r="D1695" s="80" t="n">
        <v>0.670138888888889</v>
      </c>
      <c r="E1695" s="80" t="n">
        <v>0.673611111111111</v>
      </c>
      <c r="F1695" s="77" t="s">
        <v>42</v>
      </c>
      <c r="G1695" s="77"/>
      <c r="H1695" s="77"/>
      <c r="I1695" s="77"/>
      <c r="J1695" s="77"/>
      <c r="K1695" s="77" t="n">
        <f aca="false">+Aantallen!O118</f>
        <v>0</v>
      </c>
    </row>
    <row r="1696" customFormat="false" ht="13.5" hidden="false" customHeight="false" outlineLevel="0" collapsed="false">
      <c r="A1696" s="54" t="str">
        <f aca="false">+$A$2</f>
        <v>A41.2</v>
      </c>
      <c r="B1696" s="77" t="n">
        <f aca="false">+$B$146</f>
        <v>2</v>
      </c>
      <c r="C1696" s="55" t="n">
        <f aca="false">+$C$2</f>
        <v>41907</v>
      </c>
      <c r="D1696" s="80" t="n">
        <v>0.673611111111111</v>
      </c>
      <c r="E1696" s="80" t="n">
        <v>0.677083333333333</v>
      </c>
      <c r="F1696" s="77" t="s">
        <v>42</v>
      </c>
      <c r="G1696" s="77"/>
      <c r="H1696" s="77"/>
      <c r="I1696" s="77"/>
      <c r="J1696" s="77"/>
      <c r="K1696" s="77" t="n">
        <f aca="false">+Aantallen!O119</f>
        <v>2</v>
      </c>
    </row>
    <row r="1697" customFormat="false" ht="13.5" hidden="false" customHeight="false" outlineLevel="0" collapsed="false">
      <c r="A1697" s="54" t="str">
        <f aca="false">+$A$2</f>
        <v>A41.2</v>
      </c>
      <c r="B1697" s="77" t="n">
        <f aca="false">+$B$146</f>
        <v>2</v>
      </c>
      <c r="C1697" s="55" t="n">
        <f aca="false">+$C$2</f>
        <v>41907</v>
      </c>
      <c r="D1697" s="80" t="n">
        <v>0.677083333333333</v>
      </c>
      <c r="E1697" s="80" t="n">
        <v>0.680555555555556</v>
      </c>
      <c r="F1697" s="77" t="s">
        <v>42</v>
      </c>
      <c r="G1697" s="77"/>
      <c r="H1697" s="77"/>
      <c r="I1697" s="77"/>
      <c r="J1697" s="77"/>
      <c r="K1697" s="77" t="n">
        <f aca="false">+Aantallen!O120</f>
        <v>1</v>
      </c>
    </row>
    <row r="1698" customFormat="false" ht="13.5" hidden="false" customHeight="false" outlineLevel="0" collapsed="false">
      <c r="A1698" s="54" t="str">
        <f aca="false">+$A$2</f>
        <v>A41.2</v>
      </c>
      <c r="B1698" s="77" t="n">
        <f aca="false">+$B$146</f>
        <v>2</v>
      </c>
      <c r="C1698" s="55" t="n">
        <f aca="false">+$C$2</f>
        <v>41907</v>
      </c>
      <c r="D1698" s="80" t="n">
        <v>0.680555555555556</v>
      </c>
      <c r="E1698" s="80" t="n">
        <v>0.684027777777778</v>
      </c>
      <c r="F1698" s="77" t="s">
        <v>42</v>
      </c>
      <c r="G1698" s="77"/>
      <c r="H1698" s="77"/>
      <c r="I1698" s="77"/>
      <c r="J1698" s="77"/>
      <c r="K1698" s="77" t="n">
        <f aca="false">+Aantallen!O121</f>
        <v>2</v>
      </c>
    </row>
    <row r="1699" customFormat="false" ht="13.5" hidden="false" customHeight="false" outlineLevel="0" collapsed="false">
      <c r="A1699" s="54" t="str">
        <f aca="false">+$A$2</f>
        <v>A41.2</v>
      </c>
      <c r="B1699" s="77" t="n">
        <f aca="false">+$B$146</f>
        <v>2</v>
      </c>
      <c r="C1699" s="55" t="n">
        <f aca="false">+$C$2</f>
        <v>41907</v>
      </c>
      <c r="D1699" s="80" t="n">
        <v>0.684027777777778</v>
      </c>
      <c r="E1699" s="80" t="n">
        <v>0.6875</v>
      </c>
      <c r="F1699" s="77" t="s">
        <v>42</v>
      </c>
      <c r="G1699" s="77"/>
      <c r="H1699" s="77"/>
      <c r="I1699" s="77"/>
      <c r="J1699" s="77"/>
      <c r="K1699" s="77" t="n">
        <f aca="false">+Aantallen!O122</f>
        <v>0</v>
      </c>
    </row>
    <row r="1700" customFormat="false" ht="13.5" hidden="false" customHeight="false" outlineLevel="0" collapsed="false">
      <c r="A1700" s="54" t="str">
        <f aca="false">+$A$2</f>
        <v>A41.2</v>
      </c>
      <c r="B1700" s="77" t="n">
        <f aca="false">+$B$146</f>
        <v>2</v>
      </c>
      <c r="C1700" s="55" t="n">
        <f aca="false">+$C$2</f>
        <v>41907</v>
      </c>
      <c r="D1700" s="80" t="n">
        <v>0.6875</v>
      </c>
      <c r="E1700" s="80" t="n">
        <v>0.690972222222222</v>
      </c>
      <c r="F1700" s="77" t="s">
        <v>42</v>
      </c>
      <c r="G1700" s="77"/>
      <c r="H1700" s="77"/>
      <c r="I1700" s="77"/>
      <c r="J1700" s="77"/>
      <c r="K1700" s="77" t="n">
        <f aca="false">+Aantallen!O123</f>
        <v>1</v>
      </c>
    </row>
    <row r="1701" customFormat="false" ht="13.5" hidden="false" customHeight="false" outlineLevel="0" collapsed="false">
      <c r="A1701" s="54" t="str">
        <f aca="false">+$A$2</f>
        <v>A41.2</v>
      </c>
      <c r="B1701" s="77" t="n">
        <f aca="false">+$B$146</f>
        <v>2</v>
      </c>
      <c r="C1701" s="55" t="n">
        <f aca="false">+$C$2</f>
        <v>41907</v>
      </c>
      <c r="D1701" s="80" t="n">
        <v>0.690972222222222</v>
      </c>
      <c r="E1701" s="80" t="n">
        <v>0.694444444444444</v>
      </c>
      <c r="F1701" s="77" t="s">
        <v>42</v>
      </c>
      <c r="G1701" s="77"/>
      <c r="H1701" s="77"/>
      <c r="I1701" s="77"/>
      <c r="J1701" s="77"/>
      <c r="K1701" s="77" t="n">
        <f aca="false">+Aantallen!O124</f>
        <v>2</v>
      </c>
    </row>
    <row r="1702" customFormat="false" ht="13.5" hidden="false" customHeight="false" outlineLevel="0" collapsed="false">
      <c r="A1702" s="54" t="str">
        <f aca="false">+$A$2</f>
        <v>A41.2</v>
      </c>
      <c r="B1702" s="77" t="n">
        <f aca="false">+$B$146</f>
        <v>2</v>
      </c>
      <c r="C1702" s="55" t="n">
        <f aca="false">+$C$2</f>
        <v>41907</v>
      </c>
      <c r="D1702" s="80" t="n">
        <v>0.694444444444444</v>
      </c>
      <c r="E1702" s="80" t="n">
        <v>0.697916666666667</v>
      </c>
      <c r="F1702" s="77" t="s">
        <v>42</v>
      </c>
      <c r="G1702" s="77"/>
      <c r="H1702" s="77"/>
      <c r="I1702" s="77"/>
      <c r="J1702" s="77"/>
      <c r="K1702" s="77" t="n">
        <f aca="false">+Aantallen!O125</f>
        <v>4</v>
      </c>
    </row>
    <row r="1703" customFormat="false" ht="13.5" hidden="false" customHeight="false" outlineLevel="0" collapsed="false">
      <c r="A1703" s="54" t="str">
        <f aca="false">+$A$2</f>
        <v>A41.2</v>
      </c>
      <c r="B1703" s="77" t="n">
        <f aca="false">+$B$146</f>
        <v>2</v>
      </c>
      <c r="C1703" s="55" t="n">
        <f aca="false">+$C$2</f>
        <v>41907</v>
      </c>
      <c r="D1703" s="80" t="n">
        <v>0.697916666666667</v>
      </c>
      <c r="E1703" s="80" t="n">
        <v>0.701388888888889</v>
      </c>
      <c r="F1703" s="77" t="s">
        <v>42</v>
      </c>
      <c r="G1703" s="77"/>
      <c r="H1703" s="77"/>
      <c r="I1703" s="77"/>
      <c r="J1703" s="77"/>
      <c r="K1703" s="77" t="n">
        <f aca="false">+Aantallen!O126</f>
        <v>0</v>
      </c>
    </row>
    <row r="1704" customFormat="false" ht="13.5" hidden="false" customHeight="false" outlineLevel="0" collapsed="false">
      <c r="A1704" s="54" t="str">
        <f aca="false">+$A$2</f>
        <v>A41.2</v>
      </c>
      <c r="B1704" s="77" t="n">
        <f aca="false">+$B$146</f>
        <v>2</v>
      </c>
      <c r="C1704" s="55" t="n">
        <f aca="false">+$C$2</f>
        <v>41907</v>
      </c>
      <c r="D1704" s="80" t="n">
        <v>0.701388888888889</v>
      </c>
      <c r="E1704" s="80" t="n">
        <v>0.704861111111111</v>
      </c>
      <c r="F1704" s="77" t="s">
        <v>42</v>
      </c>
      <c r="G1704" s="77"/>
      <c r="H1704" s="77"/>
      <c r="I1704" s="77"/>
      <c r="J1704" s="77"/>
      <c r="K1704" s="77" t="n">
        <f aca="false">+Aantallen!O127</f>
        <v>0</v>
      </c>
    </row>
    <row r="1705" customFormat="false" ht="13.5" hidden="false" customHeight="false" outlineLevel="0" collapsed="false">
      <c r="A1705" s="54" t="str">
        <f aca="false">+$A$2</f>
        <v>A41.2</v>
      </c>
      <c r="B1705" s="77" t="n">
        <f aca="false">+$B$146</f>
        <v>2</v>
      </c>
      <c r="C1705" s="55" t="n">
        <f aca="false">+$C$2</f>
        <v>41907</v>
      </c>
      <c r="D1705" s="80" t="n">
        <v>0.704861111111111</v>
      </c>
      <c r="E1705" s="80" t="n">
        <v>0.708333333333333</v>
      </c>
      <c r="F1705" s="77" t="s">
        <v>42</v>
      </c>
      <c r="G1705" s="77"/>
      <c r="H1705" s="77"/>
      <c r="I1705" s="77"/>
      <c r="J1705" s="77"/>
      <c r="K1705" s="77" t="n">
        <f aca="false">+Aantallen!O128</f>
        <v>0</v>
      </c>
    </row>
    <row r="1706" customFormat="false" ht="13.5" hidden="false" customHeight="false" outlineLevel="0" collapsed="false">
      <c r="A1706" s="54" t="str">
        <f aca="false">+$A$2</f>
        <v>A41.2</v>
      </c>
      <c r="B1706" s="77" t="n">
        <f aca="false">+$B$146</f>
        <v>2</v>
      </c>
      <c r="C1706" s="55" t="n">
        <f aca="false">+$C$2</f>
        <v>41907</v>
      </c>
      <c r="D1706" s="80" t="n">
        <v>0.708333333333333</v>
      </c>
      <c r="E1706" s="80" t="n">
        <v>0.711805555555556</v>
      </c>
      <c r="F1706" s="77" t="s">
        <v>42</v>
      </c>
      <c r="G1706" s="77"/>
      <c r="H1706" s="77"/>
      <c r="I1706" s="77"/>
      <c r="J1706" s="77"/>
      <c r="K1706" s="77" t="n">
        <f aca="false">+Aantallen!O129</f>
        <v>0</v>
      </c>
    </row>
    <row r="1707" customFormat="false" ht="13.5" hidden="false" customHeight="false" outlineLevel="0" collapsed="false">
      <c r="A1707" s="54" t="str">
        <f aca="false">+$A$2</f>
        <v>A41.2</v>
      </c>
      <c r="B1707" s="77" t="n">
        <f aca="false">+$B$146</f>
        <v>2</v>
      </c>
      <c r="C1707" s="55" t="n">
        <f aca="false">+$C$2</f>
        <v>41907</v>
      </c>
      <c r="D1707" s="80" t="n">
        <v>0.711805555555556</v>
      </c>
      <c r="E1707" s="80" t="n">
        <v>0.715277777777778</v>
      </c>
      <c r="F1707" s="77" t="s">
        <v>42</v>
      </c>
      <c r="G1707" s="77"/>
      <c r="H1707" s="77"/>
      <c r="I1707" s="77"/>
      <c r="J1707" s="77"/>
      <c r="K1707" s="77" t="n">
        <f aca="false">+Aantallen!O130</f>
        <v>0</v>
      </c>
    </row>
    <row r="1708" customFormat="false" ht="13.5" hidden="false" customHeight="false" outlineLevel="0" collapsed="false">
      <c r="A1708" s="54" t="str">
        <f aca="false">+$A$2</f>
        <v>A41.2</v>
      </c>
      <c r="B1708" s="77" t="n">
        <f aca="false">+$B$146</f>
        <v>2</v>
      </c>
      <c r="C1708" s="55" t="n">
        <f aca="false">+$C$2</f>
        <v>41907</v>
      </c>
      <c r="D1708" s="80" t="n">
        <v>0.715277777777778</v>
      </c>
      <c r="E1708" s="80" t="n">
        <v>0.71875</v>
      </c>
      <c r="F1708" s="77" t="s">
        <v>42</v>
      </c>
      <c r="G1708" s="77"/>
      <c r="H1708" s="77"/>
      <c r="I1708" s="77"/>
      <c r="J1708" s="77"/>
      <c r="K1708" s="77" t="n">
        <f aca="false">+Aantallen!O131</f>
        <v>0</v>
      </c>
    </row>
    <row r="1709" customFormat="false" ht="13.5" hidden="false" customHeight="false" outlineLevel="0" collapsed="false">
      <c r="A1709" s="54" t="str">
        <f aca="false">+$A$2</f>
        <v>A41.2</v>
      </c>
      <c r="B1709" s="77" t="n">
        <f aca="false">+$B$146</f>
        <v>2</v>
      </c>
      <c r="C1709" s="55" t="n">
        <f aca="false">+$C$2</f>
        <v>41907</v>
      </c>
      <c r="D1709" s="80" t="n">
        <v>0.71875</v>
      </c>
      <c r="E1709" s="80" t="n">
        <v>0.722222222222222</v>
      </c>
      <c r="F1709" s="77" t="s">
        <v>42</v>
      </c>
      <c r="G1709" s="77"/>
      <c r="H1709" s="77"/>
      <c r="I1709" s="77"/>
      <c r="J1709" s="77"/>
      <c r="K1709" s="77" t="n">
        <f aca="false">+Aantallen!O132</f>
        <v>0</v>
      </c>
    </row>
    <row r="1710" customFormat="false" ht="13.5" hidden="false" customHeight="false" outlineLevel="0" collapsed="false">
      <c r="A1710" s="54" t="str">
        <f aca="false">+$A$2</f>
        <v>A41.2</v>
      </c>
      <c r="B1710" s="77" t="n">
        <f aca="false">+$B$146</f>
        <v>2</v>
      </c>
      <c r="C1710" s="55" t="n">
        <f aca="false">+$C$2</f>
        <v>41907</v>
      </c>
      <c r="D1710" s="80" t="n">
        <v>0.722222222222222</v>
      </c>
      <c r="E1710" s="80" t="n">
        <v>0.725694444444445</v>
      </c>
      <c r="F1710" s="77" t="s">
        <v>42</v>
      </c>
      <c r="G1710" s="77"/>
      <c r="H1710" s="77"/>
      <c r="I1710" s="77"/>
      <c r="J1710" s="77"/>
      <c r="K1710" s="77" t="n">
        <f aca="false">+Aantallen!O133</f>
        <v>2</v>
      </c>
    </row>
    <row r="1711" customFormat="false" ht="13.5" hidden="false" customHeight="false" outlineLevel="0" collapsed="false">
      <c r="A1711" s="54" t="str">
        <f aca="false">+$A$2</f>
        <v>A41.2</v>
      </c>
      <c r="B1711" s="77" t="n">
        <f aca="false">+$B$146</f>
        <v>2</v>
      </c>
      <c r="C1711" s="55" t="n">
        <f aca="false">+$C$2</f>
        <v>41907</v>
      </c>
      <c r="D1711" s="80" t="n">
        <v>0.725694444444445</v>
      </c>
      <c r="E1711" s="80" t="n">
        <v>0.729166666666667</v>
      </c>
      <c r="F1711" s="77" t="s">
        <v>42</v>
      </c>
      <c r="G1711" s="77"/>
      <c r="H1711" s="77"/>
      <c r="I1711" s="77"/>
      <c r="J1711" s="77"/>
      <c r="K1711" s="77" t="n">
        <f aca="false">+Aantallen!O134</f>
        <v>0</v>
      </c>
    </row>
    <row r="1712" customFormat="false" ht="13.5" hidden="false" customHeight="false" outlineLevel="0" collapsed="false">
      <c r="A1712" s="54" t="str">
        <f aca="false">+$A$2</f>
        <v>A41.2</v>
      </c>
      <c r="B1712" s="77" t="n">
        <f aca="false">+$B$146</f>
        <v>2</v>
      </c>
      <c r="C1712" s="55" t="n">
        <f aca="false">+$C$2</f>
        <v>41907</v>
      </c>
      <c r="D1712" s="80" t="n">
        <v>0.729166666666667</v>
      </c>
      <c r="E1712" s="80" t="n">
        <v>0.732638888888889</v>
      </c>
      <c r="F1712" s="77" t="s">
        <v>42</v>
      </c>
      <c r="G1712" s="77"/>
      <c r="H1712" s="77"/>
      <c r="I1712" s="77"/>
      <c r="J1712" s="77"/>
      <c r="K1712" s="77" t="n">
        <f aca="false">+Aantallen!O135</f>
        <v>0</v>
      </c>
    </row>
    <row r="1713" customFormat="false" ht="13.5" hidden="false" customHeight="false" outlineLevel="0" collapsed="false">
      <c r="A1713" s="54" t="str">
        <f aca="false">+$A$2</f>
        <v>A41.2</v>
      </c>
      <c r="B1713" s="77" t="n">
        <f aca="false">+$B$146</f>
        <v>2</v>
      </c>
      <c r="C1713" s="55" t="n">
        <f aca="false">+$C$2</f>
        <v>41907</v>
      </c>
      <c r="D1713" s="80" t="n">
        <v>0.732638888888889</v>
      </c>
      <c r="E1713" s="80" t="n">
        <v>0.736111111111111</v>
      </c>
      <c r="F1713" s="77" t="s">
        <v>42</v>
      </c>
      <c r="G1713" s="77"/>
      <c r="H1713" s="77"/>
      <c r="I1713" s="77"/>
      <c r="J1713" s="77"/>
      <c r="K1713" s="77" t="n">
        <f aca="false">+Aantallen!O136</f>
        <v>0</v>
      </c>
    </row>
    <row r="1714" customFormat="false" ht="13.5" hidden="false" customHeight="false" outlineLevel="0" collapsed="false">
      <c r="A1714" s="54" t="str">
        <f aca="false">+$A$2</f>
        <v>A41.2</v>
      </c>
      <c r="B1714" s="77" t="n">
        <f aca="false">+$B$146</f>
        <v>2</v>
      </c>
      <c r="C1714" s="55" t="n">
        <f aca="false">+$C$2</f>
        <v>41907</v>
      </c>
      <c r="D1714" s="80" t="n">
        <v>0.736111111111111</v>
      </c>
      <c r="E1714" s="80" t="n">
        <v>0.739583333333333</v>
      </c>
      <c r="F1714" s="77" t="s">
        <v>42</v>
      </c>
      <c r="G1714" s="77"/>
      <c r="H1714" s="77"/>
      <c r="I1714" s="77"/>
      <c r="J1714" s="77"/>
      <c r="K1714" s="77" t="n">
        <f aca="false">+Aantallen!O137</f>
        <v>0</v>
      </c>
    </row>
    <row r="1715" customFormat="false" ht="13.5" hidden="false" customHeight="false" outlineLevel="0" collapsed="false">
      <c r="A1715" s="54" t="str">
        <f aca="false">+$A$2</f>
        <v>A41.2</v>
      </c>
      <c r="B1715" s="77" t="n">
        <f aca="false">+$B$146</f>
        <v>2</v>
      </c>
      <c r="C1715" s="55" t="n">
        <f aca="false">+$C$2</f>
        <v>41907</v>
      </c>
      <c r="D1715" s="80" t="n">
        <v>0.739583333333333</v>
      </c>
      <c r="E1715" s="80" t="n">
        <v>0.743055555555556</v>
      </c>
      <c r="F1715" s="77" t="s">
        <v>42</v>
      </c>
      <c r="G1715" s="77"/>
      <c r="H1715" s="77"/>
      <c r="I1715" s="77"/>
      <c r="J1715" s="77"/>
      <c r="K1715" s="77" t="n">
        <f aca="false">+Aantallen!O138</f>
        <v>1</v>
      </c>
    </row>
    <row r="1716" customFormat="false" ht="13.5" hidden="false" customHeight="false" outlineLevel="0" collapsed="false">
      <c r="A1716" s="54" t="str">
        <f aca="false">+$A$2</f>
        <v>A41.2</v>
      </c>
      <c r="B1716" s="77" t="n">
        <f aca="false">+$B$146</f>
        <v>2</v>
      </c>
      <c r="C1716" s="55" t="n">
        <f aca="false">+$C$2</f>
        <v>41907</v>
      </c>
      <c r="D1716" s="80" t="n">
        <v>0.743055555555556</v>
      </c>
      <c r="E1716" s="80" t="n">
        <v>0.746527777777778</v>
      </c>
      <c r="F1716" s="77" t="s">
        <v>42</v>
      </c>
      <c r="G1716" s="77"/>
      <c r="H1716" s="77"/>
      <c r="I1716" s="77"/>
      <c r="J1716" s="77"/>
      <c r="K1716" s="77" t="n">
        <f aca="false">+Aantallen!O139</f>
        <v>0</v>
      </c>
    </row>
    <row r="1717" customFormat="false" ht="13.5" hidden="false" customHeight="false" outlineLevel="0" collapsed="false">
      <c r="A1717" s="54" t="str">
        <f aca="false">+$A$2</f>
        <v>A41.2</v>
      </c>
      <c r="B1717" s="77" t="n">
        <f aca="false">+$B$146</f>
        <v>2</v>
      </c>
      <c r="C1717" s="55" t="n">
        <f aca="false">+$C$2</f>
        <v>41907</v>
      </c>
      <c r="D1717" s="80" t="n">
        <v>0.746527777777778</v>
      </c>
      <c r="E1717" s="80" t="n">
        <v>0.75</v>
      </c>
      <c r="F1717" s="77" t="s">
        <v>42</v>
      </c>
      <c r="G1717" s="77"/>
      <c r="H1717" s="77"/>
      <c r="I1717" s="77"/>
      <c r="J1717" s="77"/>
      <c r="K1717" s="77" t="n">
        <f aca="false">+Aantallen!O140</f>
        <v>0</v>
      </c>
    </row>
    <row r="1718" customFormat="false" ht="13.5" hidden="false" customHeight="false" outlineLevel="0" collapsed="false">
      <c r="A1718" s="54" t="str">
        <f aca="false">+$A$2</f>
        <v>A41.2</v>
      </c>
      <c r="B1718" s="77" t="n">
        <f aca="false">+$B$146</f>
        <v>2</v>
      </c>
      <c r="C1718" s="55" t="n">
        <f aca="false">+$C$2</f>
        <v>41907</v>
      </c>
      <c r="D1718" s="80" t="n">
        <v>0.75</v>
      </c>
      <c r="E1718" s="80" t="n">
        <v>0.753472222222222</v>
      </c>
      <c r="F1718" s="77" t="s">
        <v>42</v>
      </c>
      <c r="G1718" s="77"/>
      <c r="H1718" s="77"/>
      <c r="I1718" s="77"/>
      <c r="J1718" s="77"/>
      <c r="K1718" s="77" t="n">
        <f aca="false">+Aantallen!O141</f>
        <v>0</v>
      </c>
    </row>
    <row r="1719" customFormat="false" ht="13.5" hidden="false" customHeight="false" outlineLevel="0" collapsed="false">
      <c r="A1719" s="54" t="str">
        <f aca="false">+$A$2</f>
        <v>A41.2</v>
      </c>
      <c r="B1719" s="77" t="n">
        <f aca="false">+$B$146</f>
        <v>2</v>
      </c>
      <c r="C1719" s="55" t="n">
        <f aca="false">+$C$2</f>
        <v>41907</v>
      </c>
      <c r="D1719" s="80" t="n">
        <v>0.753472222222222</v>
      </c>
      <c r="E1719" s="80" t="n">
        <v>0.756944444444444</v>
      </c>
      <c r="F1719" s="77" t="s">
        <v>42</v>
      </c>
      <c r="G1719" s="77"/>
      <c r="H1719" s="77"/>
      <c r="I1719" s="77"/>
      <c r="J1719" s="77"/>
      <c r="K1719" s="77" t="n">
        <f aca="false">+Aantallen!O142</f>
        <v>2</v>
      </c>
    </row>
    <row r="1720" customFormat="false" ht="13.5" hidden="false" customHeight="false" outlineLevel="0" collapsed="false">
      <c r="A1720" s="54" t="str">
        <f aca="false">+$A$2</f>
        <v>A41.2</v>
      </c>
      <c r="B1720" s="77" t="n">
        <f aca="false">+$B$146</f>
        <v>2</v>
      </c>
      <c r="C1720" s="55" t="n">
        <f aca="false">+$C$2</f>
        <v>41907</v>
      </c>
      <c r="D1720" s="80" t="n">
        <v>0.756944444444444</v>
      </c>
      <c r="E1720" s="80" t="n">
        <v>0.760416666666667</v>
      </c>
      <c r="F1720" s="77" t="s">
        <v>42</v>
      </c>
      <c r="G1720" s="77"/>
      <c r="H1720" s="77"/>
      <c r="I1720" s="77"/>
      <c r="J1720" s="77"/>
      <c r="K1720" s="77" t="n">
        <f aca="false">+Aantallen!O143</f>
        <v>2</v>
      </c>
    </row>
    <row r="1721" customFormat="false" ht="13.5" hidden="false" customHeight="false" outlineLevel="0" collapsed="false">
      <c r="A1721" s="54" t="str">
        <f aca="false">+$A$2</f>
        <v>A41.2</v>
      </c>
      <c r="B1721" s="77" t="n">
        <f aca="false">+$B$146</f>
        <v>2</v>
      </c>
      <c r="C1721" s="55" t="n">
        <f aca="false">+$C$2</f>
        <v>41907</v>
      </c>
      <c r="D1721" s="80" t="n">
        <v>0.760416666666667</v>
      </c>
      <c r="E1721" s="80" t="n">
        <v>0.763888888888889</v>
      </c>
      <c r="F1721" s="77" t="s">
        <v>42</v>
      </c>
      <c r="G1721" s="77"/>
      <c r="H1721" s="77"/>
      <c r="I1721" s="77"/>
      <c r="J1721" s="77"/>
      <c r="K1721" s="77" t="n">
        <f aca="false">+Aantallen!O144</f>
        <v>2</v>
      </c>
    </row>
    <row r="1722" customFormat="false" ht="13.5" hidden="false" customHeight="false" outlineLevel="0" collapsed="false">
      <c r="A1722" s="54" t="str">
        <f aca="false">+$A$2</f>
        <v>A41.2</v>
      </c>
      <c r="B1722" s="77" t="n">
        <f aca="false">+$B$146</f>
        <v>2</v>
      </c>
      <c r="C1722" s="55" t="n">
        <f aca="false">+$C$2</f>
        <v>41907</v>
      </c>
      <c r="D1722" s="80" t="n">
        <v>0.763888888888889</v>
      </c>
      <c r="E1722" s="80" t="n">
        <v>0.767361111111111</v>
      </c>
      <c r="F1722" s="77" t="s">
        <v>42</v>
      </c>
      <c r="G1722" s="77"/>
      <c r="H1722" s="77"/>
      <c r="I1722" s="77"/>
      <c r="J1722" s="77"/>
      <c r="K1722" s="77" t="n">
        <f aca="false">+Aantallen!O145</f>
        <v>0</v>
      </c>
    </row>
    <row r="1723" customFormat="false" ht="13.5" hidden="false" customHeight="false" outlineLevel="0" collapsed="false">
      <c r="A1723" s="54" t="str">
        <f aca="false">+$A$2</f>
        <v>A41.2</v>
      </c>
      <c r="B1723" s="77" t="n">
        <f aca="false">+$B$146</f>
        <v>2</v>
      </c>
      <c r="C1723" s="55" t="n">
        <f aca="false">+$C$2</f>
        <v>41907</v>
      </c>
      <c r="D1723" s="80" t="n">
        <v>0.767361111111111</v>
      </c>
      <c r="E1723" s="80" t="n">
        <v>0.770833333333333</v>
      </c>
      <c r="F1723" s="77" t="s">
        <v>42</v>
      </c>
      <c r="G1723" s="77"/>
      <c r="H1723" s="77"/>
      <c r="I1723" s="77"/>
      <c r="J1723" s="77"/>
      <c r="K1723" s="77" t="n">
        <f aca="false">+Aantallen!O146</f>
        <v>1</v>
      </c>
    </row>
    <row r="1724" customFormat="false" ht="13.5" hidden="false" customHeight="false" outlineLevel="0" collapsed="false">
      <c r="A1724" s="54" t="str">
        <f aca="false">+$A$2</f>
        <v>A41.2</v>
      </c>
      <c r="B1724" s="77" t="n">
        <f aca="false">+$B$146</f>
        <v>2</v>
      </c>
      <c r="C1724" s="55" t="n">
        <f aca="false">+$C$2</f>
        <v>41907</v>
      </c>
      <c r="D1724" s="80" t="n">
        <v>0.770833333333333</v>
      </c>
      <c r="E1724" s="80" t="n">
        <v>0.774305555555556</v>
      </c>
      <c r="F1724" s="77" t="s">
        <v>42</v>
      </c>
      <c r="G1724" s="77"/>
      <c r="H1724" s="77"/>
      <c r="I1724" s="77"/>
      <c r="J1724" s="77"/>
      <c r="K1724" s="77" t="n">
        <f aca="false">+Aantallen!O147</f>
        <v>2</v>
      </c>
    </row>
    <row r="1725" customFormat="false" ht="13.5" hidden="false" customHeight="false" outlineLevel="0" collapsed="false">
      <c r="A1725" s="54" t="str">
        <f aca="false">+$A$2</f>
        <v>A41.2</v>
      </c>
      <c r="B1725" s="77" t="n">
        <f aca="false">+$B$146</f>
        <v>2</v>
      </c>
      <c r="C1725" s="55" t="n">
        <f aca="false">+$C$2</f>
        <v>41907</v>
      </c>
      <c r="D1725" s="80" t="n">
        <v>0.774305555555556</v>
      </c>
      <c r="E1725" s="80" t="n">
        <v>0.777777777777778</v>
      </c>
      <c r="F1725" s="77" t="s">
        <v>42</v>
      </c>
      <c r="G1725" s="77"/>
      <c r="H1725" s="77"/>
      <c r="I1725" s="77"/>
      <c r="J1725" s="77"/>
      <c r="K1725" s="77" t="n">
        <f aca="false">+Aantallen!O148</f>
        <v>0</v>
      </c>
    </row>
    <row r="1726" customFormat="false" ht="13.5" hidden="false" customHeight="false" outlineLevel="0" collapsed="false">
      <c r="A1726" s="54" t="str">
        <f aca="false">+$A$2</f>
        <v>A41.2</v>
      </c>
      <c r="B1726" s="77" t="n">
        <f aca="false">+$B$146</f>
        <v>2</v>
      </c>
      <c r="C1726" s="55" t="n">
        <f aca="false">+$C$2</f>
        <v>41907</v>
      </c>
      <c r="D1726" s="80" t="n">
        <v>0.777777777777778</v>
      </c>
      <c r="E1726" s="80" t="n">
        <v>0.78125</v>
      </c>
      <c r="F1726" s="77" t="s">
        <v>42</v>
      </c>
      <c r="G1726" s="77"/>
      <c r="H1726" s="77"/>
      <c r="I1726" s="77"/>
      <c r="J1726" s="77"/>
      <c r="K1726" s="77" t="n">
        <f aca="false">+Aantallen!O149</f>
        <v>0</v>
      </c>
    </row>
    <row r="1727" customFormat="false" ht="13.5" hidden="false" customHeight="false" outlineLevel="0" collapsed="false">
      <c r="A1727" s="54" t="str">
        <f aca="false">+$A$2</f>
        <v>A41.2</v>
      </c>
      <c r="B1727" s="77" t="n">
        <f aca="false">+$B$146</f>
        <v>2</v>
      </c>
      <c r="C1727" s="55" t="n">
        <f aca="false">+$C$2</f>
        <v>41907</v>
      </c>
      <c r="D1727" s="80" t="n">
        <v>0.78125</v>
      </c>
      <c r="E1727" s="80" t="n">
        <v>0.784722222222222</v>
      </c>
      <c r="F1727" s="77" t="s">
        <v>42</v>
      </c>
      <c r="G1727" s="77"/>
      <c r="H1727" s="77"/>
      <c r="I1727" s="77"/>
      <c r="J1727" s="77"/>
      <c r="K1727" s="77" t="n">
        <f aca="false">+Aantallen!O150</f>
        <v>0</v>
      </c>
    </row>
    <row r="1728" customFormat="false" ht="13.5" hidden="false" customHeight="false" outlineLevel="0" collapsed="false">
      <c r="A1728" s="54" t="str">
        <f aca="false">+$A$2</f>
        <v>A41.2</v>
      </c>
      <c r="B1728" s="77" t="n">
        <f aca="false">+$B$146</f>
        <v>2</v>
      </c>
      <c r="C1728" s="55" t="n">
        <f aca="false">+$C$2</f>
        <v>41907</v>
      </c>
      <c r="D1728" s="80" t="n">
        <v>0.784722222222222</v>
      </c>
      <c r="E1728" s="80" t="n">
        <v>0.788194444444444</v>
      </c>
      <c r="F1728" s="77" t="s">
        <v>42</v>
      </c>
      <c r="G1728" s="77"/>
      <c r="H1728" s="77"/>
      <c r="I1728" s="77"/>
      <c r="J1728" s="77"/>
      <c r="K1728" s="77" t="n">
        <f aca="false">+Aantallen!O151</f>
        <v>0</v>
      </c>
    </row>
    <row r="1729" customFormat="false" ht="13.5" hidden="false" customHeight="false" outlineLevel="0" collapsed="false">
      <c r="A1729" s="54" t="str">
        <f aca="false">+$A$2</f>
        <v>A41.2</v>
      </c>
      <c r="B1729" s="77" t="n">
        <f aca="false">+$B$146</f>
        <v>2</v>
      </c>
      <c r="C1729" s="55" t="n">
        <f aca="false">+$C$2</f>
        <v>41907</v>
      </c>
      <c r="D1729" s="80" t="n">
        <v>0.788194444444444</v>
      </c>
      <c r="E1729" s="80" t="n">
        <v>0.791666666666667</v>
      </c>
      <c r="F1729" s="77" t="s">
        <v>42</v>
      </c>
      <c r="G1729" s="77"/>
      <c r="H1729" s="77"/>
      <c r="I1729" s="77"/>
      <c r="J1729" s="77"/>
      <c r="K1729" s="77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81" width="8.75"/>
    <col collapsed="false" customWidth="true" hidden="false" outlineLevel="0" max="28" min="18" style="0" width="5.25"/>
    <col collapsed="false" customWidth="false" hidden="false" outlineLevel="0" max="37" min="29" style="81" width="8.75"/>
  </cols>
  <sheetData>
    <row r="1" customFormat="false" ht="20.25" hidden="false" customHeight="false" outlineLevel="0" collapsed="false">
      <c r="A1" s="13" t="str">
        <f aca="false">+Locatieoverzicht!A1</f>
        <v>Locatie 41 - Cartesiusweg baan 2</v>
      </c>
      <c r="E1" s="14"/>
      <c r="F1" s="14"/>
      <c r="G1" s="14"/>
      <c r="H1" s="14"/>
      <c r="I1" s="14"/>
      <c r="J1" s="14"/>
      <c r="K1" s="14"/>
      <c r="L1" s="7"/>
      <c r="M1" s="7"/>
      <c r="N1" s="7"/>
      <c r="O1" s="7"/>
      <c r="P1" s="7"/>
      <c r="Q1" s="8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P2" s="7"/>
      <c r="Q2" s="8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5" t="n">
        <f aca="false">+Locatieoverzicht!D3</f>
        <v>41907</v>
      </c>
      <c r="E3" s="7"/>
      <c r="F3" s="7"/>
      <c r="G3" s="7" t="s">
        <v>9</v>
      </c>
      <c r="H3" s="7" t="s">
        <v>10</v>
      </c>
      <c r="I3" s="7"/>
      <c r="J3" s="7"/>
      <c r="K3" s="7"/>
      <c r="P3" s="7"/>
      <c r="Q3" s="8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Cartesiusweg baan 2</v>
      </c>
      <c r="E4" s="7"/>
      <c r="F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8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2"/>
      <c r="R5" s="7"/>
    </row>
    <row r="6" customFormat="false" ht="18.75" hidden="false" customHeight="true" outlineLevel="0" collapsed="false">
      <c r="A6" s="16"/>
      <c r="B6" s="16"/>
      <c r="C6" s="16"/>
      <c r="D6" s="17" t="s">
        <v>13</v>
      </c>
      <c r="E6" s="17"/>
      <c r="F6" s="17"/>
      <c r="G6" s="17"/>
      <c r="H6" s="17"/>
      <c r="I6" s="17"/>
      <c r="J6" s="17"/>
      <c r="K6" s="17"/>
      <c r="L6" s="17" t="s">
        <v>14</v>
      </c>
      <c r="M6" s="17"/>
      <c r="N6" s="17"/>
      <c r="O6" s="17"/>
      <c r="P6" s="18"/>
      <c r="Q6" s="82"/>
      <c r="R6" s="83" t="s">
        <v>13</v>
      </c>
      <c r="S6" s="83" t="s">
        <v>43</v>
      </c>
      <c r="T6" s="83" t="s">
        <v>44</v>
      </c>
      <c r="U6" s="84"/>
      <c r="V6" s="85" t="s">
        <v>13</v>
      </c>
      <c r="W6" s="86" t="s">
        <v>43</v>
      </c>
      <c r="X6" s="87" t="s">
        <v>44</v>
      </c>
      <c r="Y6" s="84"/>
      <c r="Z6" s="85" t="s">
        <v>13</v>
      </c>
      <c r="AA6" s="86" t="s">
        <v>43</v>
      </c>
      <c r="AB6" s="87" t="s">
        <v>44</v>
      </c>
    </row>
    <row r="7" customFormat="false" ht="60" hidden="false" customHeight="true" outlineLevel="0" collapsed="false">
      <c r="A7" s="19" t="s">
        <v>15</v>
      </c>
      <c r="B7" s="19"/>
      <c r="C7" s="19"/>
      <c r="D7" s="20" t="s">
        <v>16</v>
      </c>
      <c r="E7" s="20"/>
      <c r="F7" s="21" t="s">
        <v>17</v>
      </c>
      <c r="G7" s="21"/>
      <c r="H7" s="21" t="s">
        <v>18</v>
      </c>
      <c r="I7" s="21"/>
      <c r="J7" s="21" t="s">
        <v>19</v>
      </c>
      <c r="K7" s="21"/>
      <c r="L7" s="22" t="s">
        <v>20</v>
      </c>
      <c r="M7" s="22"/>
      <c r="N7" s="23" t="s">
        <v>21</v>
      </c>
      <c r="O7" s="23"/>
      <c r="P7" s="24" t="s">
        <v>22</v>
      </c>
      <c r="Q7" s="82"/>
      <c r="R7" s="83"/>
      <c r="S7" s="83"/>
      <c r="T7" s="83"/>
      <c r="U7" s="84"/>
      <c r="V7" s="85"/>
      <c r="W7" s="86"/>
      <c r="X7" s="87"/>
      <c r="Y7" s="84"/>
      <c r="Z7" s="85"/>
      <c r="AA7" s="86"/>
      <c r="AB7" s="87"/>
    </row>
    <row r="8" customFormat="false" ht="18" hidden="false" customHeight="false" outlineLevel="0" collapsed="false">
      <c r="A8" s="25"/>
      <c r="B8" s="26"/>
      <c r="C8" s="26"/>
      <c r="D8" s="27" t="s">
        <v>23</v>
      </c>
      <c r="E8" s="27" t="s">
        <v>24</v>
      </c>
      <c r="F8" s="28" t="s">
        <v>23</v>
      </c>
      <c r="G8" s="28" t="s">
        <v>24</v>
      </c>
      <c r="H8" s="28" t="s">
        <v>23</v>
      </c>
      <c r="I8" s="28" t="s">
        <v>24</v>
      </c>
      <c r="J8" s="28" t="s">
        <v>23</v>
      </c>
      <c r="K8" s="28" t="s">
        <v>24</v>
      </c>
      <c r="L8" s="27" t="s">
        <v>23</v>
      </c>
      <c r="M8" s="27" t="s">
        <v>24</v>
      </c>
      <c r="N8" s="28" t="s">
        <v>23</v>
      </c>
      <c r="O8" s="28" t="s">
        <v>24</v>
      </c>
      <c r="P8" s="29"/>
      <c r="Q8" s="82"/>
      <c r="R8" s="88" t="s">
        <v>23</v>
      </c>
      <c r="S8" s="88"/>
      <c r="T8" s="88"/>
      <c r="U8" s="89"/>
      <c r="V8" s="90" t="s">
        <v>45</v>
      </c>
      <c r="W8" s="90"/>
      <c r="X8" s="90"/>
      <c r="Y8" s="5"/>
      <c r="Z8" s="90" t="s">
        <v>46</v>
      </c>
      <c r="AA8" s="90"/>
      <c r="AB8" s="90"/>
    </row>
    <row r="9" customFormat="false" ht="15.75" hidden="false" customHeight="false" outlineLevel="0" collapsed="false">
      <c r="A9" s="30" t="n">
        <v>0.291666666666667</v>
      </c>
      <c r="B9" s="31"/>
      <c r="C9" s="31" t="n">
        <v>0.295138888888889</v>
      </c>
      <c r="D9" s="91" t="n">
        <f aca="false">Aantallen!D9</f>
        <v>11</v>
      </c>
      <c r="E9" s="91" t="n">
        <f aca="false">Aantallen!E9</f>
        <v>4</v>
      </c>
      <c r="F9" s="91" t="n">
        <f aca="false">Aantallen!F9</f>
        <v>0</v>
      </c>
      <c r="G9" s="91" t="n">
        <f aca="false">Aantallen!G9</f>
        <v>0</v>
      </c>
      <c r="H9" s="91" t="n">
        <f aca="false">Aantallen!H9</f>
        <v>0</v>
      </c>
      <c r="I9" s="91" t="n">
        <f aca="false">Aantallen!I9</f>
        <v>0</v>
      </c>
      <c r="J9" s="91" t="n">
        <f aca="false">Aantallen!J9</f>
        <v>0</v>
      </c>
      <c r="K9" s="91" t="n">
        <f aca="false">Aantallen!K9</f>
        <v>0</v>
      </c>
      <c r="L9" s="91" t="n">
        <f aca="false">Aantallen!L9</f>
        <v>0</v>
      </c>
      <c r="M9" s="91" t="n">
        <f aca="false">Aantallen!M9</f>
        <v>0</v>
      </c>
      <c r="N9" s="91" t="n">
        <f aca="false">Aantallen!N9</f>
        <v>0</v>
      </c>
      <c r="O9" s="91" t="n">
        <f aca="false">Aantallen!O9</f>
        <v>0</v>
      </c>
      <c r="P9" s="92"/>
      <c r="Q9" s="82"/>
      <c r="R9" s="93" t="n">
        <f aca="false">D9+F9+H9+J9</f>
        <v>11</v>
      </c>
      <c r="S9" s="94" t="n">
        <f aca="false">L9+N9</f>
        <v>0</v>
      </c>
      <c r="T9" s="95" t="n">
        <f aca="false">SUM(R9:S9)</f>
        <v>11</v>
      </c>
      <c r="V9" s="96" t="n">
        <f aca="false">E9+G9+I9+K9</f>
        <v>4</v>
      </c>
      <c r="W9" s="97" t="n">
        <f aca="false">M9+O9</f>
        <v>0</v>
      </c>
      <c r="X9" s="98" t="n">
        <f aca="false">SUM(V9:W9)</f>
        <v>4</v>
      </c>
      <c r="Z9" s="99" t="n">
        <f aca="false">R9+V9</f>
        <v>15</v>
      </c>
      <c r="AA9" s="100" t="n">
        <f aca="false">S9+W9</f>
        <v>0</v>
      </c>
      <c r="AB9" s="95" t="n">
        <f aca="false">SUM(Z9:AA9)</f>
        <v>15</v>
      </c>
    </row>
    <row r="10" customFormat="false" ht="15.75" hidden="false" customHeight="false" outlineLevel="0" collapsed="false">
      <c r="A10" s="37" t="n">
        <v>0.295138888888889</v>
      </c>
      <c r="B10" s="38"/>
      <c r="C10" s="38" t="n">
        <v>0.298611111111111</v>
      </c>
      <c r="D10" s="101" t="n">
        <f aca="false">Aantallen!D10</f>
        <v>8</v>
      </c>
      <c r="E10" s="101" t="n">
        <f aca="false">Aantallen!E10</f>
        <v>3</v>
      </c>
      <c r="F10" s="101" t="n">
        <f aca="false">Aantallen!F10</f>
        <v>0</v>
      </c>
      <c r="G10" s="101" t="n">
        <f aca="false">Aantallen!G10</f>
        <v>0</v>
      </c>
      <c r="H10" s="101" t="n">
        <f aca="false">Aantallen!H10</f>
        <v>0</v>
      </c>
      <c r="I10" s="101" t="n">
        <f aca="false">Aantallen!I10</f>
        <v>0</v>
      </c>
      <c r="J10" s="101" t="n">
        <f aca="false">Aantallen!J10</f>
        <v>0</v>
      </c>
      <c r="K10" s="101" t="n">
        <f aca="false">Aantallen!K10</f>
        <v>0</v>
      </c>
      <c r="L10" s="101" t="n">
        <f aca="false">Aantallen!L10</f>
        <v>0</v>
      </c>
      <c r="M10" s="101" t="n">
        <f aca="false">Aantallen!M10</f>
        <v>0</v>
      </c>
      <c r="N10" s="101" t="n">
        <f aca="false">Aantallen!N10</f>
        <v>0</v>
      </c>
      <c r="O10" s="101" t="n">
        <f aca="false">Aantallen!O10</f>
        <v>0</v>
      </c>
      <c r="P10" s="102"/>
      <c r="Q10" s="82"/>
      <c r="R10" s="103" t="n">
        <f aca="false">D10+F10+H10+J10</f>
        <v>8</v>
      </c>
      <c r="S10" s="46" t="n">
        <f aca="false">L10+N10</f>
        <v>0</v>
      </c>
      <c r="T10" s="104" t="n">
        <f aca="false">SUM(R10:S10)</f>
        <v>8</v>
      </c>
      <c r="V10" s="105" t="n">
        <f aca="false">E10+G10+I10+K10</f>
        <v>3</v>
      </c>
      <c r="W10" s="101" t="n">
        <f aca="false">M10+O10</f>
        <v>0</v>
      </c>
      <c r="X10" s="102" t="n">
        <f aca="false">SUM(V10:W10)</f>
        <v>3</v>
      </c>
      <c r="Z10" s="106" t="n">
        <f aca="false">R10+V10</f>
        <v>11</v>
      </c>
      <c r="AA10" s="107" t="n">
        <f aca="false">S10+W10</f>
        <v>0</v>
      </c>
      <c r="AB10" s="104" t="n">
        <f aca="false">SUM(Z10:AA10)</f>
        <v>11</v>
      </c>
    </row>
    <row r="11" customFormat="false" ht="15.75" hidden="false" customHeight="false" outlineLevel="0" collapsed="false">
      <c r="A11" s="37" t="n">
        <v>0.298611111111111</v>
      </c>
      <c r="B11" s="38"/>
      <c r="C11" s="38" t="n">
        <v>0.302083333333333</v>
      </c>
      <c r="D11" s="101" t="n">
        <f aca="false">Aantallen!D11</f>
        <v>16</v>
      </c>
      <c r="E11" s="101" t="n">
        <f aca="false">Aantallen!E11</f>
        <v>4</v>
      </c>
      <c r="F11" s="101" t="n">
        <f aca="false">Aantallen!F11</f>
        <v>0</v>
      </c>
      <c r="G11" s="101" t="n">
        <f aca="false">Aantallen!G11</f>
        <v>0</v>
      </c>
      <c r="H11" s="101" t="n">
        <f aca="false">Aantallen!H11</f>
        <v>0</v>
      </c>
      <c r="I11" s="101" t="n">
        <f aca="false">Aantallen!I11</f>
        <v>0</v>
      </c>
      <c r="J11" s="101" t="n">
        <f aca="false">Aantallen!J11</f>
        <v>0</v>
      </c>
      <c r="K11" s="101" t="n">
        <f aca="false">Aantallen!K11</f>
        <v>0</v>
      </c>
      <c r="L11" s="101" t="n">
        <f aca="false">Aantallen!L11</f>
        <v>0</v>
      </c>
      <c r="M11" s="101" t="n">
        <f aca="false">Aantallen!M11</f>
        <v>0</v>
      </c>
      <c r="N11" s="101" t="n">
        <f aca="false">Aantallen!N11</f>
        <v>0</v>
      </c>
      <c r="O11" s="101" t="n">
        <f aca="false">Aantallen!O11</f>
        <v>0</v>
      </c>
      <c r="P11" s="102"/>
      <c r="Q11" s="82"/>
      <c r="R11" s="103" t="n">
        <f aca="false">D11+F11+H11+J11</f>
        <v>16</v>
      </c>
      <c r="S11" s="46" t="n">
        <f aca="false">L11+N11</f>
        <v>0</v>
      </c>
      <c r="T11" s="104" t="n">
        <f aca="false">SUM(R11:S11)</f>
        <v>16</v>
      </c>
      <c r="V11" s="105" t="n">
        <f aca="false">E11+G11+I11+K11</f>
        <v>4</v>
      </c>
      <c r="W11" s="101" t="n">
        <f aca="false">M11+O11</f>
        <v>0</v>
      </c>
      <c r="X11" s="102" t="n">
        <f aca="false">SUM(V11:W11)</f>
        <v>4</v>
      </c>
      <c r="Z11" s="106" t="n">
        <f aca="false">R11+V11</f>
        <v>20</v>
      </c>
      <c r="AA11" s="107" t="n">
        <f aca="false">S11+W11</f>
        <v>0</v>
      </c>
      <c r="AB11" s="104" t="n">
        <f aca="false">SUM(Z11:AA11)</f>
        <v>20</v>
      </c>
    </row>
    <row r="12" s="121" customFormat="true" ht="15.75" hidden="false" customHeight="false" outlineLevel="0" collapsed="false">
      <c r="A12" s="108"/>
      <c r="B12" s="109"/>
      <c r="C12" s="109"/>
      <c r="D12" s="110" t="n">
        <f aca="false">SUM(D9:D11)</f>
        <v>35</v>
      </c>
      <c r="E12" s="110" t="n">
        <f aca="false">SUM(E9:E11)</f>
        <v>11</v>
      </c>
      <c r="F12" s="110" t="n">
        <f aca="false">SUM(F9:F11)</f>
        <v>0</v>
      </c>
      <c r="G12" s="110" t="n">
        <f aca="false">SUM(G9:G11)</f>
        <v>0</v>
      </c>
      <c r="H12" s="110" t="n">
        <f aca="false">SUM(H9:H11)</f>
        <v>0</v>
      </c>
      <c r="I12" s="110" t="n">
        <f aca="false">SUM(I9:I11)</f>
        <v>0</v>
      </c>
      <c r="J12" s="110" t="n">
        <f aca="false">SUM(J9:J11)</f>
        <v>0</v>
      </c>
      <c r="K12" s="110" t="n">
        <f aca="false">SUM(K9:K11)</f>
        <v>0</v>
      </c>
      <c r="L12" s="110" t="n">
        <f aca="false">SUM(L9:L11)</f>
        <v>0</v>
      </c>
      <c r="M12" s="110" t="n">
        <f aca="false">SUM(M9:M11)</f>
        <v>0</v>
      </c>
      <c r="N12" s="110" t="n">
        <f aca="false">SUM(N9:N11)</f>
        <v>0</v>
      </c>
      <c r="O12" s="110" t="n">
        <f aca="false">SUM(O9:O11)</f>
        <v>0</v>
      </c>
      <c r="P12" s="111"/>
      <c r="Q12" s="82"/>
      <c r="R12" s="112" t="n">
        <f aca="false">D12+F12+H12+J12</f>
        <v>35</v>
      </c>
      <c r="S12" s="113" t="n">
        <f aca="false">L12+N12</f>
        <v>0</v>
      </c>
      <c r="T12" s="114" t="n">
        <f aca="false">SUM(R12:S12)</f>
        <v>35</v>
      </c>
      <c r="U12" s="115"/>
      <c r="V12" s="116" t="n">
        <f aca="false">E12+G12+I12+K12</f>
        <v>11</v>
      </c>
      <c r="W12" s="117" t="n">
        <f aca="false">M12+O12</f>
        <v>0</v>
      </c>
      <c r="X12" s="118" t="n">
        <f aca="false">SUM(V12:W12)</f>
        <v>11</v>
      </c>
      <c r="Y12" s="115"/>
      <c r="Z12" s="119" t="n">
        <f aca="false">R12+V12</f>
        <v>46</v>
      </c>
      <c r="AA12" s="120" t="n">
        <f aca="false">S12+W12</f>
        <v>0</v>
      </c>
      <c r="AB12" s="114" t="n">
        <f aca="false">SUM(Z12:AA12)</f>
        <v>46</v>
      </c>
      <c r="AC12" s="81"/>
      <c r="AD12" s="81"/>
      <c r="AE12" s="81"/>
      <c r="AF12" s="81"/>
      <c r="AG12" s="81"/>
      <c r="AH12" s="81"/>
      <c r="AI12" s="81"/>
      <c r="AJ12" s="81"/>
      <c r="AK12" s="81"/>
    </row>
    <row r="13" customFormat="false" ht="15.75" hidden="false" customHeight="false" outlineLevel="0" collapsed="false">
      <c r="A13" s="37" t="n">
        <v>0.302083333333333</v>
      </c>
      <c r="B13" s="38"/>
      <c r="C13" s="38" t="n">
        <v>0.305555555555556</v>
      </c>
      <c r="D13" s="101" t="n">
        <f aca="false">Aantallen!D12</f>
        <v>12</v>
      </c>
      <c r="E13" s="101" t="n">
        <f aca="false">Aantallen!E12</f>
        <v>6</v>
      </c>
      <c r="F13" s="101" t="n">
        <f aca="false">Aantallen!F12</f>
        <v>0</v>
      </c>
      <c r="G13" s="101" t="n">
        <f aca="false">Aantallen!G12</f>
        <v>0</v>
      </c>
      <c r="H13" s="101" t="n">
        <f aca="false">Aantallen!H12</f>
        <v>0</v>
      </c>
      <c r="I13" s="101" t="n">
        <f aca="false">Aantallen!I12</f>
        <v>0</v>
      </c>
      <c r="J13" s="101" t="n">
        <f aca="false">Aantallen!J12</f>
        <v>0</v>
      </c>
      <c r="K13" s="101" t="n">
        <f aca="false">Aantallen!K12</f>
        <v>0</v>
      </c>
      <c r="L13" s="101" t="n">
        <f aca="false">Aantallen!L12</f>
        <v>0</v>
      </c>
      <c r="M13" s="101" t="n">
        <f aca="false">Aantallen!M12</f>
        <v>0</v>
      </c>
      <c r="N13" s="101" t="n">
        <f aca="false">Aantallen!N12</f>
        <v>0</v>
      </c>
      <c r="O13" s="101" t="n">
        <f aca="false">Aantallen!O12</f>
        <v>0</v>
      </c>
      <c r="P13" s="102"/>
      <c r="Q13" s="82"/>
      <c r="R13" s="103" t="n">
        <f aca="false">D13+F13+H13+J13</f>
        <v>12</v>
      </c>
      <c r="S13" s="46" t="n">
        <f aca="false">L13+N13</f>
        <v>0</v>
      </c>
      <c r="T13" s="104" t="n">
        <f aca="false">SUM(R13:S13)</f>
        <v>12</v>
      </c>
      <c r="V13" s="105" t="n">
        <f aca="false">E13+G13+I13+K13</f>
        <v>6</v>
      </c>
      <c r="W13" s="101" t="n">
        <f aca="false">M13+O13</f>
        <v>0</v>
      </c>
      <c r="X13" s="102" t="n">
        <f aca="false">SUM(V13:W13)</f>
        <v>6</v>
      </c>
      <c r="Z13" s="106" t="n">
        <f aca="false">R13+V13</f>
        <v>18</v>
      </c>
      <c r="AA13" s="107" t="n">
        <f aca="false">S13+W13</f>
        <v>0</v>
      </c>
      <c r="AB13" s="104" t="n">
        <f aca="false">SUM(Z13:AA13)</f>
        <v>18</v>
      </c>
    </row>
    <row r="14" customFormat="false" ht="15.75" hidden="false" customHeight="false" outlineLevel="0" collapsed="false">
      <c r="A14" s="37" t="n">
        <v>0.305555555555556</v>
      </c>
      <c r="B14" s="38"/>
      <c r="C14" s="38" t="n">
        <v>0.309027777777778</v>
      </c>
      <c r="D14" s="101" t="n">
        <f aca="false">Aantallen!D13</f>
        <v>14</v>
      </c>
      <c r="E14" s="101" t="n">
        <f aca="false">Aantallen!E13</f>
        <v>8</v>
      </c>
      <c r="F14" s="101" t="n">
        <f aca="false">Aantallen!F13</f>
        <v>0</v>
      </c>
      <c r="G14" s="101" t="n">
        <f aca="false">Aantallen!G13</f>
        <v>0</v>
      </c>
      <c r="H14" s="101" t="n">
        <f aca="false">Aantallen!H13</f>
        <v>0</v>
      </c>
      <c r="I14" s="101" t="n">
        <f aca="false">Aantallen!I13</f>
        <v>0</v>
      </c>
      <c r="J14" s="101" t="n">
        <f aca="false">Aantallen!J13</f>
        <v>0</v>
      </c>
      <c r="K14" s="101" t="n">
        <f aca="false">Aantallen!K13</f>
        <v>0</v>
      </c>
      <c r="L14" s="101" t="n">
        <f aca="false">Aantallen!L13</f>
        <v>0</v>
      </c>
      <c r="M14" s="101" t="n">
        <f aca="false">Aantallen!M13</f>
        <v>0</v>
      </c>
      <c r="N14" s="101" t="n">
        <f aca="false">Aantallen!N13</f>
        <v>0</v>
      </c>
      <c r="O14" s="101" t="n">
        <f aca="false">Aantallen!O13</f>
        <v>0</v>
      </c>
      <c r="P14" s="102"/>
      <c r="Q14" s="82"/>
      <c r="R14" s="103" t="n">
        <f aca="false">D14+F14+H14+J14</f>
        <v>14</v>
      </c>
      <c r="S14" s="46" t="n">
        <f aca="false">L14+N14</f>
        <v>0</v>
      </c>
      <c r="T14" s="104" t="n">
        <f aca="false">SUM(R14:S14)</f>
        <v>14</v>
      </c>
      <c r="V14" s="105" t="n">
        <f aca="false">E14+G14+I14+K14</f>
        <v>8</v>
      </c>
      <c r="W14" s="101" t="n">
        <f aca="false">M14+O14</f>
        <v>0</v>
      </c>
      <c r="X14" s="102" t="n">
        <f aca="false">SUM(V14:W14)</f>
        <v>8</v>
      </c>
      <c r="Z14" s="106" t="n">
        <f aca="false">R14+V14</f>
        <v>22</v>
      </c>
      <c r="AA14" s="107" t="n">
        <f aca="false">S14+W14</f>
        <v>0</v>
      </c>
      <c r="AB14" s="104" t="n">
        <f aca="false">SUM(Z14:AA14)</f>
        <v>22</v>
      </c>
    </row>
    <row r="15" customFormat="false" ht="15.75" hidden="false" customHeight="false" outlineLevel="0" collapsed="false">
      <c r="A15" s="37" t="n">
        <v>0.309027777777778</v>
      </c>
      <c r="B15" s="38"/>
      <c r="C15" s="38" t="n">
        <v>0.3125</v>
      </c>
      <c r="D15" s="101" t="n">
        <f aca="false">Aantallen!D14</f>
        <v>15</v>
      </c>
      <c r="E15" s="101" t="n">
        <f aca="false">Aantallen!E14</f>
        <v>4</v>
      </c>
      <c r="F15" s="101" t="n">
        <f aca="false">Aantallen!F14</f>
        <v>0</v>
      </c>
      <c r="G15" s="101" t="n">
        <f aca="false">Aantallen!G14</f>
        <v>0</v>
      </c>
      <c r="H15" s="101" t="n">
        <f aca="false">Aantallen!H14</f>
        <v>0</v>
      </c>
      <c r="I15" s="101" t="n">
        <f aca="false">Aantallen!I14</f>
        <v>0</v>
      </c>
      <c r="J15" s="101" t="n">
        <f aca="false">Aantallen!J14</f>
        <v>0</v>
      </c>
      <c r="K15" s="101" t="n">
        <f aca="false">Aantallen!K14</f>
        <v>0</v>
      </c>
      <c r="L15" s="101" t="n">
        <f aca="false">Aantallen!L14</f>
        <v>0</v>
      </c>
      <c r="M15" s="101" t="n">
        <f aca="false">Aantallen!M14</f>
        <v>1</v>
      </c>
      <c r="N15" s="101" t="n">
        <f aca="false">Aantallen!N14</f>
        <v>0</v>
      </c>
      <c r="O15" s="101" t="n">
        <f aca="false">Aantallen!O14</f>
        <v>0</v>
      </c>
      <c r="P15" s="102"/>
      <c r="Q15" s="82"/>
      <c r="R15" s="103" t="n">
        <f aca="false">D15+F15+H15+J15</f>
        <v>15</v>
      </c>
      <c r="S15" s="46" t="n">
        <f aca="false">L15+N15</f>
        <v>0</v>
      </c>
      <c r="T15" s="104" t="n">
        <f aca="false">SUM(R15:S15)</f>
        <v>15</v>
      </c>
      <c r="V15" s="105" t="n">
        <f aca="false">E15+G15+I15+K15</f>
        <v>4</v>
      </c>
      <c r="W15" s="101" t="n">
        <f aca="false">M15+O15</f>
        <v>1</v>
      </c>
      <c r="X15" s="102" t="n">
        <f aca="false">SUM(V15:W15)</f>
        <v>5</v>
      </c>
      <c r="Z15" s="106" t="n">
        <f aca="false">R15+V15</f>
        <v>19</v>
      </c>
      <c r="AA15" s="107" t="n">
        <f aca="false">S15+W15</f>
        <v>1</v>
      </c>
      <c r="AB15" s="104" t="n">
        <f aca="false">SUM(Z15:AA15)</f>
        <v>20</v>
      </c>
    </row>
    <row r="16" s="121" customFormat="true" ht="15.75" hidden="false" customHeight="false" outlineLevel="0" collapsed="false">
      <c r="A16" s="108"/>
      <c r="B16" s="109"/>
      <c r="C16" s="109"/>
      <c r="D16" s="110" t="n">
        <f aca="false">SUM(D13:D15)</f>
        <v>41</v>
      </c>
      <c r="E16" s="110" t="n">
        <f aca="false">SUM(E13:E15)</f>
        <v>18</v>
      </c>
      <c r="F16" s="110" t="n">
        <f aca="false">SUM(F13:F15)</f>
        <v>0</v>
      </c>
      <c r="G16" s="110" t="n">
        <f aca="false">SUM(G13:G15)</f>
        <v>0</v>
      </c>
      <c r="H16" s="110" t="n">
        <f aca="false">SUM(H13:H15)</f>
        <v>0</v>
      </c>
      <c r="I16" s="110" t="n">
        <f aca="false">SUM(I13:I15)</f>
        <v>0</v>
      </c>
      <c r="J16" s="110" t="n">
        <f aca="false">SUM(J13:J15)</f>
        <v>0</v>
      </c>
      <c r="K16" s="110" t="n">
        <f aca="false">SUM(K13:K15)</f>
        <v>0</v>
      </c>
      <c r="L16" s="110" t="n">
        <f aca="false">SUM(L13:L15)</f>
        <v>0</v>
      </c>
      <c r="M16" s="110" t="n">
        <f aca="false">SUM(M13:M15)</f>
        <v>1</v>
      </c>
      <c r="N16" s="110" t="n">
        <f aca="false">SUM(N13:N15)</f>
        <v>0</v>
      </c>
      <c r="O16" s="110" t="n">
        <f aca="false">SUM(O13:O15)</f>
        <v>0</v>
      </c>
      <c r="P16" s="111"/>
      <c r="Q16" s="82"/>
      <c r="R16" s="112" t="n">
        <f aca="false">D16+F16+H16+J16</f>
        <v>41</v>
      </c>
      <c r="S16" s="113" t="n">
        <f aca="false">L16+N16</f>
        <v>0</v>
      </c>
      <c r="T16" s="114" t="n">
        <f aca="false">SUM(R16:S16)</f>
        <v>41</v>
      </c>
      <c r="U16" s="115"/>
      <c r="V16" s="116" t="n">
        <f aca="false">E16+G16+I16+K16</f>
        <v>18</v>
      </c>
      <c r="W16" s="117" t="n">
        <f aca="false">M16+O16</f>
        <v>1</v>
      </c>
      <c r="X16" s="118" t="n">
        <f aca="false">SUM(V16:W16)</f>
        <v>19</v>
      </c>
      <c r="Y16" s="115"/>
      <c r="Z16" s="119" t="n">
        <f aca="false">R16+V16</f>
        <v>59</v>
      </c>
      <c r="AA16" s="120" t="n">
        <f aca="false">S16+W16</f>
        <v>1</v>
      </c>
      <c r="AB16" s="114" t="n">
        <f aca="false">SUM(Z16:AA16)</f>
        <v>60</v>
      </c>
      <c r="AC16" s="81"/>
      <c r="AD16" s="81"/>
      <c r="AE16" s="81"/>
      <c r="AF16" s="81"/>
      <c r="AG16" s="81"/>
      <c r="AH16" s="81"/>
      <c r="AI16" s="81"/>
      <c r="AJ16" s="81"/>
      <c r="AK16" s="81"/>
    </row>
    <row r="17" customFormat="false" ht="15.75" hidden="false" customHeight="false" outlineLevel="0" collapsed="false">
      <c r="A17" s="37" t="n">
        <v>0.3125</v>
      </c>
      <c r="B17" s="38"/>
      <c r="C17" s="38" t="n">
        <v>0.315972222222222</v>
      </c>
      <c r="D17" s="101" t="n">
        <f aca="false">Aantallen!D15</f>
        <v>13</v>
      </c>
      <c r="E17" s="101" t="n">
        <f aca="false">Aantallen!E15</f>
        <v>12</v>
      </c>
      <c r="F17" s="101" t="n">
        <f aca="false">Aantallen!F15</f>
        <v>0</v>
      </c>
      <c r="G17" s="101" t="n">
        <f aca="false">Aantallen!G15</f>
        <v>0</v>
      </c>
      <c r="H17" s="101" t="n">
        <f aca="false">Aantallen!H15</f>
        <v>0</v>
      </c>
      <c r="I17" s="101" t="n">
        <f aca="false">Aantallen!I15</f>
        <v>0</v>
      </c>
      <c r="J17" s="101" t="n">
        <f aca="false">Aantallen!J15</f>
        <v>0</v>
      </c>
      <c r="K17" s="101" t="n">
        <f aca="false">Aantallen!K15</f>
        <v>0</v>
      </c>
      <c r="L17" s="101" t="n">
        <f aca="false">Aantallen!L15</f>
        <v>1</v>
      </c>
      <c r="M17" s="101" t="n">
        <f aca="false">Aantallen!M15</f>
        <v>0</v>
      </c>
      <c r="N17" s="101" t="n">
        <f aca="false">Aantallen!N15</f>
        <v>0</v>
      </c>
      <c r="O17" s="101" t="n">
        <f aca="false">Aantallen!O15</f>
        <v>0</v>
      </c>
      <c r="P17" s="102"/>
      <c r="Q17" s="82"/>
      <c r="R17" s="103" t="n">
        <f aca="false">D17+F17+H17+J17</f>
        <v>13</v>
      </c>
      <c r="S17" s="46" t="n">
        <f aca="false">L17+N17</f>
        <v>1</v>
      </c>
      <c r="T17" s="104" t="n">
        <f aca="false">SUM(R17:S17)</f>
        <v>14</v>
      </c>
      <c r="V17" s="105" t="n">
        <f aca="false">E17+G17+I17+K17</f>
        <v>12</v>
      </c>
      <c r="W17" s="101" t="n">
        <f aca="false">M17+O17</f>
        <v>0</v>
      </c>
      <c r="X17" s="102" t="n">
        <f aca="false">SUM(V17:W17)</f>
        <v>12</v>
      </c>
      <c r="Z17" s="106" t="n">
        <f aca="false">R17+V17</f>
        <v>25</v>
      </c>
      <c r="AA17" s="107" t="n">
        <f aca="false">S17+W17</f>
        <v>1</v>
      </c>
      <c r="AB17" s="104" t="n">
        <f aca="false">SUM(Z17:AA17)</f>
        <v>26</v>
      </c>
    </row>
    <row r="18" customFormat="false" ht="15.75" hidden="false" customHeight="false" outlineLevel="0" collapsed="false">
      <c r="A18" s="37" t="n">
        <v>0.315972222222222</v>
      </c>
      <c r="B18" s="38"/>
      <c r="C18" s="38" t="n">
        <v>0.319444444444445</v>
      </c>
      <c r="D18" s="101" t="n">
        <f aca="false">Aantallen!D16</f>
        <v>20</v>
      </c>
      <c r="E18" s="101" t="n">
        <f aca="false">Aantallen!E16</f>
        <v>12</v>
      </c>
      <c r="F18" s="101" t="n">
        <f aca="false">Aantallen!F16</f>
        <v>0</v>
      </c>
      <c r="G18" s="101" t="n">
        <f aca="false">Aantallen!G16</f>
        <v>0</v>
      </c>
      <c r="H18" s="101" t="n">
        <f aca="false">Aantallen!H16</f>
        <v>0</v>
      </c>
      <c r="I18" s="101" t="n">
        <f aca="false">Aantallen!I16</f>
        <v>0</v>
      </c>
      <c r="J18" s="101" t="n">
        <f aca="false">Aantallen!J16</f>
        <v>0</v>
      </c>
      <c r="K18" s="101" t="n">
        <f aca="false">Aantallen!K16</f>
        <v>0</v>
      </c>
      <c r="L18" s="101" t="n">
        <f aca="false">Aantallen!L16</f>
        <v>1</v>
      </c>
      <c r="M18" s="101" t="n">
        <f aca="false">Aantallen!M16</f>
        <v>0</v>
      </c>
      <c r="N18" s="101" t="n">
        <f aca="false">Aantallen!N16</f>
        <v>0</v>
      </c>
      <c r="O18" s="101" t="n">
        <f aca="false">Aantallen!O16</f>
        <v>0</v>
      </c>
      <c r="P18" s="102"/>
      <c r="Q18" s="82"/>
      <c r="R18" s="103" t="n">
        <f aca="false">D18+F18+H18+J18</f>
        <v>20</v>
      </c>
      <c r="S18" s="46" t="n">
        <f aca="false">L18+N18</f>
        <v>1</v>
      </c>
      <c r="T18" s="104" t="n">
        <f aca="false">SUM(R18:S18)</f>
        <v>21</v>
      </c>
      <c r="V18" s="105" t="n">
        <f aca="false">E18+G18+I18+K18</f>
        <v>12</v>
      </c>
      <c r="W18" s="101" t="n">
        <f aca="false">M18+O18</f>
        <v>0</v>
      </c>
      <c r="X18" s="102" t="n">
        <f aca="false">SUM(V18:W18)</f>
        <v>12</v>
      </c>
      <c r="Z18" s="106" t="n">
        <f aca="false">R18+V18</f>
        <v>32</v>
      </c>
      <c r="AA18" s="107" t="n">
        <f aca="false">S18+W18</f>
        <v>1</v>
      </c>
      <c r="AB18" s="104" t="n">
        <f aca="false">SUM(Z18:AA18)</f>
        <v>33</v>
      </c>
    </row>
    <row r="19" customFormat="false" ht="15.75" hidden="false" customHeight="false" outlineLevel="0" collapsed="false">
      <c r="A19" s="37" t="n">
        <v>0.319444444444445</v>
      </c>
      <c r="B19" s="38"/>
      <c r="C19" s="38" t="n">
        <v>0.322916666666667</v>
      </c>
      <c r="D19" s="101" t="n">
        <f aca="false">Aantallen!D17</f>
        <v>24</v>
      </c>
      <c r="E19" s="101" t="n">
        <f aca="false">Aantallen!E17</f>
        <v>17</v>
      </c>
      <c r="F19" s="101" t="n">
        <f aca="false">Aantallen!F17</f>
        <v>0</v>
      </c>
      <c r="G19" s="101" t="n">
        <f aca="false">Aantallen!G17</f>
        <v>0</v>
      </c>
      <c r="H19" s="101" t="n">
        <f aca="false">Aantallen!H17</f>
        <v>0</v>
      </c>
      <c r="I19" s="101" t="n">
        <f aca="false">Aantallen!I17</f>
        <v>0</v>
      </c>
      <c r="J19" s="101" t="n">
        <f aca="false">Aantallen!J17</f>
        <v>0</v>
      </c>
      <c r="K19" s="101" t="n">
        <f aca="false">Aantallen!K17</f>
        <v>0</v>
      </c>
      <c r="L19" s="101" t="n">
        <f aca="false">Aantallen!L17</f>
        <v>0</v>
      </c>
      <c r="M19" s="101" t="n">
        <f aca="false">Aantallen!M17</f>
        <v>1</v>
      </c>
      <c r="N19" s="101" t="n">
        <f aca="false">Aantallen!N17</f>
        <v>1</v>
      </c>
      <c r="O19" s="101" t="n">
        <f aca="false">Aantallen!O17</f>
        <v>0</v>
      </c>
      <c r="P19" s="102"/>
      <c r="Q19" s="82"/>
      <c r="R19" s="103" t="n">
        <f aca="false">D19+F19+H19+J19</f>
        <v>24</v>
      </c>
      <c r="S19" s="46" t="n">
        <f aca="false">L19+N19</f>
        <v>1</v>
      </c>
      <c r="T19" s="104" t="n">
        <f aca="false">SUM(R19:S19)</f>
        <v>25</v>
      </c>
      <c r="V19" s="105" t="n">
        <f aca="false">E19+G19+I19+K19</f>
        <v>17</v>
      </c>
      <c r="W19" s="101" t="n">
        <f aca="false">M19+O19</f>
        <v>1</v>
      </c>
      <c r="X19" s="102" t="n">
        <f aca="false">SUM(V19:W19)</f>
        <v>18</v>
      </c>
      <c r="Z19" s="106" t="n">
        <f aca="false">R19+V19</f>
        <v>41</v>
      </c>
      <c r="AA19" s="107" t="n">
        <f aca="false">S19+W19</f>
        <v>2</v>
      </c>
      <c r="AB19" s="104" t="n">
        <f aca="false">SUM(Z19:AA19)</f>
        <v>43</v>
      </c>
    </row>
    <row r="20" s="121" customFormat="true" ht="15.75" hidden="false" customHeight="false" outlineLevel="0" collapsed="false">
      <c r="A20" s="108"/>
      <c r="B20" s="109"/>
      <c r="C20" s="109"/>
      <c r="D20" s="110" t="n">
        <f aca="false">SUM(D17:D19)</f>
        <v>57</v>
      </c>
      <c r="E20" s="110" t="n">
        <f aca="false">SUM(E17:E19)</f>
        <v>41</v>
      </c>
      <c r="F20" s="110" t="n">
        <f aca="false">SUM(F17:F19)</f>
        <v>0</v>
      </c>
      <c r="G20" s="110" t="n">
        <f aca="false">SUM(G17:G19)</f>
        <v>0</v>
      </c>
      <c r="H20" s="110" t="n">
        <f aca="false">SUM(H17:H19)</f>
        <v>0</v>
      </c>
      <c r="I20" s="110" t="n">
        <f aca="false">SUM(I17:I19)</f>
        <v>0</v>
      </c>
      <c r="J20" s="110" t="n">
        <f aca="false">SUM(J17:J19)</f>
        <v>0</v>
      </c>
      <c r="K20" s="110" t="n">
        <f aca="false">SUM(K17:K19)</f>
        <v>0</v>
      </c>
      <c r="L20" s="110" t="n">
        <f aca="false">SUM(L17:L19)</f>
        <v>2</v>
      </c>
      <c r="M20" s="110" t="n">
        <f aca="false">SUM(M17:M19)</f>
        <v>1</v>
      </c>
      <c r="N20" s="110" t="n">
        <f aca="false">SUM(N17:N19)</f>
        <v>1</v>
      </c>
      <c r="O20" s="110" t="n">
        <f aca="false">SUM(O17:O19)</f>
        <v>0</v>
      </c>
      <c r="P20" s="111"/>
      <c r="Q20" s="82"/>
      <c r="R20" s="112" t="n">
        <f aca="false">D20+F20+H20+J20</f>
        <v>57</v>
      </c>
      <c r="S20" s="113" t="n">
        <f aca="false">L20+N20</f>
        <v>3</v>
      </c>
      <c r="T20" s="114" t="n">
        <f aca="false">SUM(R20:S20)</f>
        <v>60</v>
      </c>
      <c r="U20" s="115"/>
      <c r="V20" s="116" t="n">
        <f aca="false">E20+G20+I20+K20</f>
        <v>41</v>
      </c>
      <c r="W20" s="117" t="n">
        <f aca="false">M20+O20</f>
        <v>1</v>
      </c>
      <c r="X20" s="118" t="n">
        <f aca="false">SUM(V20:W20)</f>
        <v>42</v>
      </c>
      <c r="Y20" s="115"/>
      <c r="Z20" s="119" t="n">
        <f aca="false">R20+V20</f>
        <v>98</v>
      </c>
      <c r="AA20" s="120" t="n">
        <f aca="false">S20+W20</f>
        <v>4</v>
      </c>
      <c r="AB20" s="114" t="n">
        <f aca="false">SUM(Z20:AA20)</f>
        <v>102</v>
      </c>
      <c r="AC20" s="81"/>
      <c r="AD20" s="81"/>
      <c r="AE20" s="81"/>
      <c r="AF20" s="81"/>
      <c r="AG20" s="81"/>
      <c r="AH20" s="81"/>
      <c r="AI20" s="81"/>
      <c r="AJ20" s="81"/>
      <c r="AK20" s="81"/>
    </row>
    <row r="21" customFormat="false" ht="15.75" hidden="false" customHeight="false" outlineLevel="0" collapsed="false">
      <c r="A21" s="37" t="n">
        <v>0.322916666666667</v>
      </c>
      <c r="B21" s="38"/>
      <c r="C21" s="38" t="n">
        <v>0.326388888888889</v>
      </c>
      <c r="D21" s="122" t="n">
        <f aca="false">Aantallen!D18</f>
        <v>19</v>
      </c>
      <c r="E21" s="122" t="n">
        <f aca="false">Aantallen!E18</f>
        <v>17</v>
      </c>
      <c r="F21" s="122" t="n">
        <f aca="false">Aantallen!F18</f>
        <v>0</v>
      </c>
      <c r="G21" s="122" t="n">
        <f aca="false">Aantallen!G18</f>
        <v>0</v>
      </c>
      <c r="H21" s="122" t="n">
        <f aca="false">Aantallen!H18</f>
        <v>0</v>
      </c>
      <c r="I21" s="122" t="n">
        <f aca="false">Aantallen!I18</f>
        <v>0</v>
      </c>
      <c r="J21" s="122" t="n">
        <f aca="false">Aantallen!J18</f>
        <v>0</v>
      </c>
      <c r="K21" s="122" t="n">
        <f aca="false">Aantallen!K18</f>
        <v>0</v>
      </c>
      <c r="L21" s="122" t="n">
        <f aca="false">Aantallen!L18</f>
        <v>0</v>
      </c>
      <c r="M21" s="122" t="n">
        <f aca="false">Aantallen!M18</f>
        <v>1</v>
      </c>
      <c r="N21" s="122" t="n">
        <f aca="false">Aantallen!N18</f>
        <v>0</v>
      </c>
      <c r="O21" s="122" t="n">
        <f aca="false">Aantallen!O18</f>
        <v>0</v>
      </c>
      <c r="P21" s="102"/>
      <c r="Q21" s="82"/>
      <c r="R21" s="103" t="n">
        <f aca="false">D21+F21+H21+J21</f>
        <v>19</v>
      </c>
      <c r="S21" s="46" t="n">
        <f aca="false">L21+N21</f>
        <v>0</v>
      </c>
      <c r="T21" s="104" t="n">
        <f aca="false">SUM(R21:S21)</f>
        <v>19</v>
      </c>
      <c r="V21" s="105" t="n">
        <f aca="false">E21+G21+I21+K21</f>
        <v>17</v>
      </c>
      <c r="W21" s="101" t="n">
        <f aca="false">M21+O21</f>
        <v>1</v>
      </c>
      <c r="X21" s="102" t="n">
        <f aca="false">SUM(V21:W21)</f>
        <v>18</v>
      </c>
      <c r="Z21" s="106" t="n">
        <f aca="false">R21+V21</f>
        <v>36</v>
      </c>
      <c r="AA21" s="107" t="n">
        <f aca="false">S21+W21</f>
        <v>1</v>
      </c>
      <c r="AB21" s="104" t="n">
        <f aca="false">SUM(Z21:AA21)</f>
        <v>37</v>
      </c>
    </row>
    <row r="22" customFormat="false" ht="15.75" hidden="false" customHeight="false" outlineLevel="0" collapsed="false">
      <c r="A22" s="37" t="n">
        <v>0.326388888888889</v>
      </c>
      <c r="B22" s="38"/>
      <c r="C22" s="38" t="n">
        <v>0.329861111111111</v>
      </c>
      <c r="D22" s="122" t="n">
        <f aca="false">Aantallen!D19</f>
        <v>30</v>
      </c>
      <c r="E22" s="122" t="n">
        <f aca="false">Aantallen!E19</f>
        <v>12</v>
      </c>
      <c r="F22" s="122" t="n">
        <f aca="false">Aantallen!F19</f>
        <v>0</v>
      </c>
      <c r="G22" s="122" t="n">
        <f aca="false">Aantallen!G19</f>
        <v>0</v>
      </c>
      <c r="H22" s="122" t="n">
        <f aca="false">Aantallen!H19</f>
        <v>0</v>
      </c>
      <c r="I22" s="122" t="n">
        <f aca="false">Aantallen!I19</f>
        <v>0</v>
      </c>
      <c r="J22" s="122" t="n">
        <f aca="false">Aantallen!J19</f>
        <v>0</v>
      </c>
      <c r="K22" s="122" t="n">
        <f aca="false">Aantallen!K19</f>
        <v>0</v>
      </c>
      <c r="L22" s="122" t="n">
        <f aca="false">Aantallen!L19</f>
        <v>0</v>
      </c>
      <c r="M22" s="122" t="n">
        <f aca="false">Aantallen!M19</f>
        <v>0</v>
      </c>
      <c r="N22" s="122" t="n">
        <f aca="false">Aantallen!N19</f>
        <v>0</v>
      </c>
      <c r="O22" s="122" t="n">
        <f aca="false">Aantallen!O19</f>
        <v>1</v>
      </c>
      <c r="P22" s="102"/>
      <c r="Q22" s="82"/>
      <c r="R22" s="103" t="n">
        <f aca="false">D22+F22+H22+J22</f>
        <v>30</v>
      </c>
      <c r="S22" s="46" t="n">
        <f aca="false">L22+N22</f>
        <v>0</v>
      </c>
      <c r="T22" s="104" t="n">
        <f aca="false">SUM(R22:S22)</f>
        <v>30</v>
      </c>
      <c r="V22" s="105" t="n">
        <f aca="false">E22+G22+I22+K22</f>
        <v>12</v>
      </c>
      <c r="W22" s="101" t="n">
        <f aca="false">M22+O22</f>
        <v>1</v>
      </c>
      <c r="X22" s="102" t="n">
        <f aca="false">SUM(V22:W22)</f>
        <v>13</v>
      </c>
      <c r="Z22" s="106" t="n">
        <f aca="false">R22+V22</f>
        <v>42</v>
      </c>
      <c r="AA22" s="107" t="n">
        <f aca="false">S22+W22</f>
        <v>1</v>
      </c>
      <c r="AB22" s="104" t="n">
        <f aca="false">SUM(Z22:AA22)</f>
        <v>43</v>
      </c>
    </row>
    <row r="23" customFormat="false" ht="15.75" hidden="false" customHeight="false" outlineLevel="0" collapsed="false">
      <c r="A23" s="37" t="n">
        <v>0.329861111111111</v>
      </c>
      <c r="B23" s="38"/>
      <c r="C23" s="38" t="n">
        <v>0.333333333333333</v>
      </c>
      <c r="D23" s="122" t="n">
        <f aca="false">Aantallen!D20</f>
        <v>19</v>
      </c>
      <c r="E23" s="122" t="n">
        <f aca="false">Aantallen!E20</f>
        <v>12</v>
      </c>
      <c r="F23" s="122" t="n">
        <f aca="false">Aantallen!F20</f>
        <v>0</v>
      </c>
      <c r="G23" s="122" t="n">
        <f aca="false">Aantallen!G20</f>
        <v>0</v>
      </c>
      <c r="H23" s="122" t="n">
        <f aca="false">Aantallen!H20</f>
        <v>0</v>
      </c>
      <c r="I23" s="122" t="n">
        <f aca="false">Aantallen!I20</f>
        <v>0</v>
      </c>
      <c r="J23" s="122" t="n">
        <f aca="false">Aantallen!J20</f>
        <v>0</v>
      </c>
      <c r="K23" s="122" t="n">
        <f aca="false">Aantallen!K20</f>
        <v>0</v>
      </c>
      <c r="L23" s="122" t="n">
        <f aca="false">Aantallen!L20</f>
        <v>1</v>
      </c>
      <c r="M23" s="122" t="n">
        <f aca="false">Aantallen!M20</f>
        <v>1</v>
      </c>
      <c r="N23" s="122" t="n">
        <f aca="false">Aantallen!N20</f>
        <v>0</v>
      </c>
      <c r="O23" s="122" t="n">
        <f aca="false">Aantallen!O20</f>
        <v>0</v>
      </c>
      <c r="P23" s="102"/>
      <c r="Q23" s="82"/>
      <c r="R23" s="103" t="n">
        <f aca="false">D23+F23+H23+J23</f>
        <v>19</v>
      </c>
      <c r="S23" s="46" t="n">
        <f aca="false">L23+N23</f>
        <v>1</v>
      </c>
      <c r="T23" s="104" t="n">
        <f aca="false">SUM(R23:S23)</f>
        <v>20</v>
      </c>
      <c r="V23" s="105" t="n">
        <f aca="false">E23+G23+I23+K23</f>
        <v>12</v>
      </c>
      <c r="W23" s="101" t="n">
        <f aca="false">M23+O23</f>
        <v>1</v>
      </c>
      <c r="X23" s="102" t="n">
        <f aca="false">SUM(V23:W23)</f>
        <v>13</v>
      </c>
      <c r="Z23" s="106" t="n">
        <f aca="false">R23+V23</f>
        <v>31</v>
      </c>
      <c r="AA23" s="107" t="n">
        <f aca="false">S23+W23</f>
        <v>2</v>
      </c>
      <c r="AB23" s="104" t="n">
        <f aca="false">SUM(Z23:AA23)</f>
        <v>33</v>
      </c>
    </row>
    <row r="24" s="121" customFormat="true" ht="15.75" hidden="false" customHeight="false" outlineLevel="0" collapsed="false">
      <c r="A24" s="108"/>
      <c r="B24" s="109"/>
      <c r="C24" s="109"/>
      <c r="D24" s="110" t="n">
        <f aca="false">SUM(D21:D23)</f>
        <v>68</v>
      </c>
      <c r="E24" s="110" t="n">
        <f aca="false">SUM(E21:E23)</f>
        <v>41</v>
      </c>
      <c r="F24" s="110" t="n">
        <f aca="false">SUM(F21:F23)</f>
        <v>0</v>
      </c>
      <c r="G24" s="110" t="n">
        <f aca="false">SUM(G21:G23)</f>
        <v>0</v>
      </c>
      <c r="H24" s="110" t="n">
        <f aca="false">SUM(H21:H23)</f>
        <v>0</v>
      </c>
      <c r="I24" s="110" t="n">
        <f aca="false">SUM(I21:I23)</f>
        <v>0</v>
      </c>
      <c r="J24" s="110" t="n">
        <f aca="false">SUM(J21:J23)</f>
        <v>0</v>
      </c>
      <c r="K24" s="110" t="n">
        <f aca="false">SUM(K21:K23)</f>
        <v>0</v>
      </c>
      <c r="L24" s="110" t="n">
        <f aca="false">SUM(L21:L23)</f>
        <v>1</v>
      </c>
      <c r="M24" s="110" t="n">
        <f aca="false">SUM(M21:M23)</f>
        <v>2</v>
      </c>
      <c r="N24" s="110" t="n">
        <f aca="false">SUM(N21:N23)</f>
        <v>0</v>
      </c>
      <c r="O24" s="110" t="n">
        <f aca="false">SUM(O21:O23)</f>
        <v>1</v>
      </c>
      <c r="P24" s="111"/>
      <c r="Q24" s="82"/>
      <c r="R24" s="112" t="n">
        <f aca="false">D24+F24+H24+J24</f>
        <v>68</v>
      </c>
      <c r="S24" s="113" t="n">
        <f aca="false">L24+N24</f>
        <v>1</v>
      </c>
      <c r="T24" s="114" t="n">
        <f aca="false">SUM(R24:S24)</f>
        <v>69</v>
      </c>
      <c r="U24" s="115"/>
      <c r="V24" s="116" t="n">
        <f aca="false">E24+G24+I24+K24</f>
        <v>41</v>
      </c>
      <c r="W24" s="117" t="n">
        <f aca="false">M24+O24</f>
        <v>3</v>
      </c>
      <c r="X24" s="118" t="n">
        <f aca="false">SUM(V24:W24)</f>
        <v>44</v>
      </c>
      <c r="Y24" s="115"/>
      <c r="Z24" s="119" t="n">
        <f aca="false">R24+V24</f>
        <v>109</v>
      </c>
      <c r="AA24" s="120" t="n">
        <f aca="false">S24+W24</f>
        <v>4</v>
      </c>
      <c r="AB24" s="114" t="n">
        <f aca="false">SUM(Z24:AA24)</f>
        <v>113</v>
      </c>
      <c r="AC24" s="81"/>
      <c r="AD24" s="81"/>
      <c r="AE24" s="81"/>
      <c r="AF24" s="81"/>
      <c r="AG24" s="81"/>
      <c r="AH24" s="81"/>
      <c r="AI24" s="81"/>
      <c r="AJ24" s="81"/>
      <c r="AK24" s="81"/>
    </row>
    <row r="25" s="131" customFormat="true" ht="15.75" hidden="false" customHeight="false" outlineLevel="0" collapsed="false">
      <c r="A25" s="123" t="s">
        <v>47</v>
      </c>
      <c r="B25" s="124"/>
      <c r="C25" s="124"/>
      <c r="D25" s="125" t="n">
        <f aca="false">SUM(D12,D16,D20,D24)</f>
        <v>201</v>
      </c>
      <c r="E25" s="125" t="n">
        <f aca="false">SUM(E12,E16,E20,E24)</f>
        <v>111</v>
      </c>
      <c r="F25" s="125" t="n">
        <f aca="false">SUM(F12,F16,F20,F24)</f>
        <v>0</v>
      </c>
      <c r="G25" s="125" t="n">
        <f aca="false">SUM(G12,G16,G20,G24)</f>
        <v>0</v>
      </c>
      <c r="H25" s="125" t="n">
        <f aca="false">SUM(H12,H16,H20,H24)</f>
        <v>0</v>
      </c>
      <c r="I25" s="125" t="n">
        <f aca="false">SUM(I12,I16,I20,I24)</f>
        <v>0</v>
      </c>
      <c r="J25" s="125" t="n">
        <f aca="false">SUM(J12,J16,J20,J24)</f>
        <v>0</v>
      </c>
      <c r="K25" s="125" t="n">
        <f aca="false">SUM(K12,K16,K20,K24)</f>
        <v>0</v>
      </c>
      <c r="L25" s="125" t="n">
        <f aca="false">SUM(L12,L16,L20,L24)</f>
        <v>3</v>
      </c>
      <c r="M25" s="125" t="n">
        <f aca="false">SUM(M12,M16,M20,M24)</f>
        <v>4</v>
      </c>
      <c r="N25" s="125" t="n">
        <f aca="false">SUM(N12,N16,N20,N24)</f>
        <v>1</v>
      </c>
      <c r="O25" s="125" t="n">
        <f aca="false">SUM(O12,O16,O20,O24)</f>
        <v>1</v>
      </c>
      <c r="P25" s="126"/>
      <c r="Q25" s="127"/>
      <c r="R25" s="128" t="n">
        <f aca="false">D25+F25+H25+J25</f>
        <v>201</v>
      </c>
      <c r="S25" s="129" t="n">
        <f aca="false">L25+N25</f>
        <v>4</v>
      </c>
      <c r="T25" s="130" t="n">
        <f aca="false">SUM(R25:S25)</f>
        <v>205</v>
      </c>
      <c r="V25" s="132" t="n">
        <f aca="false">E25+G25+I25+K25</f>
        <v>111</v>
      </c>
      <c r="W25" s="125" t="n">
        <f aca="false">M25+O25</f>
        <v>5</v>
      </c>
      <c r="X25" s="126" t="n">
        <f aca="false">SUM(V25:W25)</f>
        <v>116</v>
      </c>
      <c r="Z25" s="133" t="n">
        <f aca="false">R25+V25</f>
        <v>312</v>
      </c>
      <c r="AA25" s="134" t="n">
        <f aca="false">S25+W25</f>
        <v>9</v>
      </c>
      <c r="AB25" s="130" t="n">
        <f aca="false">SUM(Z25:AA25)</f>
        <v>321</v>
      </c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customFormat="false" ht="15.75" hidden="false" customHeight="false" outlineLevel="0" collapsed="false">
      <c r="A26" s="37" t="n">
        <v>0.333333333333333</v>
      </c>
      <c r="B26" s="38"/>
      <c r="C26" s="38" t="n">
        <v>0.336805555555556</v>
      </c>
      <c r="D26" s="101" t="n">
        <f aca="false">Aantallen!D21</f>
        <v>28</v>
      </c>
      <c r="E26" s="101" t="n">
        <f aca="false">Aantallen!E21</f>
        <v>21</v>
      </c>
      <c r="F26" s="101" t="n">
        <f aca="false">Aantallen!F21</f>
        <v>0</v>
      </c>
      <c r="G26" s="101" t="n">
        <f aca="false">Aantallen!G21</f>
        <v>0</v>
      </c>
      <c r="H26" s="101" t="n">
        <f aca="false">Aantallen!H21</f>
        <v>0</v>
      </c>
      <c r="I26" s="101" t="n">
        <f aca="false">Aantallen!I21</f>
        <v>0</v>
      </c>
      <c r="J26" s="101" t="n">
        <f aca="false">Aantallen!J21</f>
        <v>0</v>
      </c>
      <c r="K26" s="101" t="n">
        <f aca="false">Aantallen!K21</f>
        <v>0</v>
      </c>
      <c r="L26" s="101" t="n">
        <f aca="false">Aantallen!L21</f>
        <v>0</v>
      </c>
      <c r="M26" s="101" t="n">
        <f aca="false">Aantallen!M21</f>
        <v>1</v>
      </c>
      <c r="N26" s="101" t="n">
        <f aca="false">Aantallen!N21</f>
        <v>0</v>
      </c>
      <c r="O26" s="101" t="n">
        <f aca="false">Aantallen!O21</f>
        <v>0</v>
      </c>
      <c r="P26" s="102"/>
      <c r="Q26" s="82"/>
      <c r="R26" s="103" t="n">
        <f aca="false">D26+F26+H26+J26</f>
        <v>28</v>
      </c>
      <c r="S26" s="46" t="n">
        <f aca="false">L26+N26</f>
        <v>0</v>
      </c>
      <c r="T26" s="104" t="n">
        <f aca="false">SUM(R26:S26)</f>
        <v>28</v>
      </c>
      <c r="V26" s="105" t="n">
        <f aca="false">E26+G26+I26+K26</f>
        <v>21</v>
      </c>
      <c r="W26" s="101" t="n">
        <f aca="false">M26+O26</f>
        <v>1</v>
      </c>
      <c r="X26" s="102" t="n">
        <f aca="false">SUM(V26:W26)</f>
        <v>22</v>
      </c>
      <c r="Z26" s="106" t="n">
        <f aca="false">R26+V26</f>
        <v>49</v>
      </c>
      <c r="AA26" s="107" t="n">
        <f aca="false">S26+W26</f>
        <v>1</v>
      </c>
      <c r="AB26" s="104" t="n">
        <f aca="false">SUM(Z26:AA26)</f>
        <v>50</v>
      </c>
    </row>
    <row r="27" customFormat="false" ht="15.75" hidden="false" customHeight="false" outlineLevel="0" collapsed="false">
      <c r="A27" s="37" t="n">
        <v>0.336805555555556</v>
      </c>
      <c r="B27" s="38"/>
      <c r="C27" s="38" t="n">
        <v>0.340277777777778</v>
      </c>
      <c r="D27" s="101" t="n">
        <f aca="false">Aantallen!D22</f>
        <v>39</v>
      </c>
      <c r="E27" s="101" t="n">
        <f aca="false">Aantallen!E22</f>
        <v>19</v>
      </c>
      <c r="F27" s="101" t="n">
        <f aca="false">Aantallen!F22</f>
        <v>0</v>
      </c>
      <c r="G27" s="101" t="n">
        <f aca="false">Aantallen!G22</f>
        <v>0</v>
      </c>
      <c r="H27" s="101" t="n">
        <f aca="false">Aantallen!H22</f>
        <v>0</v>
      </c>
      <c r="I27" s="101" t="n">
        <f aca="false">Aantallen!I22</f>
        <v>1</v>
      </c>
      <c r="J27" s="101" t="n">
        <f aca="false">Aantallen!J22</f>
        <v>0</v>
      </c>
      <c r="K27" s="101" t="n">
        <f aca="false">Aantallen!K22</f>
        <v>0</v>
      </c>
      <c r="L27" s="101" t="n">
        <f aca="false">Aantallen!L22</f>
        <v>0</v>
      </c>
      <c r="M27" s="101" t="n">
        <f aca="false">Aantallen!M22</f>
        <v>1</v>
      </c>
      <c r="N27" s="101" t="n">
        <f aca="false">Aantallen!N22</f>
        <v>0</v>
      </c>
      <c r="O27" s="101" t="n">
        <f aca="false">Aantallen!O22</f>
        <v>0</v>
      </c>
      <c r="P27" s="102"/>
      <c r="Q27" s="82"/>
      <c r="R27" s="103" t="n">
        <f aca="false">D27+F27+H27+J27</f>
        <v>39</v>
      </c>
      <c r="S27" s="46" t="n">
        <f aca="false">L27+N27</f>
        <v>0</v>
      </c>
      <c r="T27" s="104" t="n">
        <f aca="false">SUM(R27:S27)</f>
        <v>39</v>
      </c>
      <c r="V27" s="105" t="n">
        <f aca="false">E27+G27+I27+K27</f>
        <v>20</v>
      </c>
      <c r="W27" s="101" t="n">
        <f aca="false">M27+O27</f>
        <v>1</v>
      </c>
      <c r="X27" s="102" t="n">
        <f aca="false">SUM(V27:W27)</f>
        <v>21</v>
      </c>
      <c r="Z27" s="106" t="n">
        <f aca="false">R27+V27</f>
        <v>59</v>
      </c>
      <c r="AA27" s="107" t="n">
        <f aca="false">S27+W27</f>
        <v>1</v>
      </c>
      <c r="AB27" s="104" t="n">
        <f aca="false">SUM(Z27:AA27)</f>
        <v>60</v>
      </c>
    </row>
    <row r="28" customFormat="false" ht="15.75" hidden="false" customHeight="false" outlineLevel="0" collapsed="false">
      <c r="A28" s="37" t="n">
        <v>0.340277777777778</v>
      </c>
      <c r="B28" s="38"/>
      <c r="C28" s="38" t="n">
        <v>0.34375</v>
      </c>
      <c r="D28" s="101" t="n">
        <f aca="false">Aantallen!D23</f>
        <v>31</v>
      </c>
      <c r="E28" s="101" t="n">
        <f aca="false">Aantallen!E23</f>
        <v>24</v>
      </c>
      <c r="F28" s="101" t="n">
        <f aca="false">Aantallen!F23</f>
        <v>0</v>
      </c>
      <c r="G28" s="101" t="n">
        <f aca="false">Aantallen!G23</f>
        <v>0</v>
      </c>
      <c r="H28" s="101" t="n">
        <f aca="false">Aantallen!H23</f>
        <v>1</v>
      </c>
      <c r="I28" s="101" t="n">
        <f aca="false">Aantallen!I23</f>
        <v>0</v>
      </c>
      <c r="J28" s="101" t="n">
        <f aca="false">Aantallen!J23</f>
        <v>0</v>
      </c>
      <c r="K28" s="101" t="n">
        <f aca="false">Aantallen!K23</f>
        <v>0</v>
      </c>
      <c r="L28" s="101" t="n">
        <f aca="false">Aantallen!L23</f>
        <v>1</v>
      </c>
      <c r="M28" s="101" t="n">
        <f aca="false">Aantallen!M23</f>
        <v>0</v>
      </c>
      <c r="N28" s="101" t="n">
        <f aca="false">Aantallen!N23</f>
        <v>0</v>
      </c>
      <c r="O28" s="101" t="n">
        <f aca="false">Aantallen!O23</f>
        <v>0</v>
      </c>
      <c r="P28" s="102"/>
      <c r="Q28" s="82"/>
      <c r="R28" s="103" t="n">
        <f aca="false">D28+F28+H28+J28</f>
        <v>32</v>
      </c>
      <c r="S28" s="46" t="n">
        <f aca="false">L28+N28</f>
        <v>1</v>
      </c>
      <c r="T28" s="104" t="n">
        <f aca="false">SUM(R28:S28)</f>
        <v>33</v>
      </c>
      <c r="V28" s="105" t="n">
        <f aca="false">E28+G28+I28+K28</f>
        <v>24</v>
      </c>
      <c r="W28" s="101" t="n">
        <f aca="false">M28+O28</f>
        <v>0</v>
      </c>
      <c r="X28" s="102" t="n">
        <f aca="false">SUM(V28:W28)</f>
        <v>24</v>
      </c>
      <c r="Z28" s="106" t="n">
        <f aca="false">R28+V28</f>
        <v>56</v>
      </c>
      <c r="AA28" s="107" t="n">
        <f aca="false">S28+W28</f>
        <v>1</v>
      </c>
      <c r="AB28" s="104" t="n">
        <f aca="false">SUM(Z28:AA28)</f>
        <v>57</v>
      </c>
    </row>
    <row r="29" s="121" customFormat="true" ht="15.75" hidden="false" customHeight="false" outlineLevel="0" collapsed="false">
      <c r="A29" s="108"/>
      <c r="B29" s="109"/>
      <c r="C29" s="109"/>
      <c r="D29" s="110" t="n">
        <f aca="false">SUM(D26:D28)</f>
        <v>98</v>
      </c>
      <c r="E29" s="110" t="n">
        <f aca="false">SUM(E26:E28)</f>
        <v>64</v>
      </c>
      <c r="F29" s="110" t="n">
        <f aca="false">SUM(F26:F28)</f>
        <v>0</v>
      </c>
      <c r="G29" s="110" t="n">
        <f aca="false">SUM(G26:G28)</f>
        <v>0</v>
      </c>
      <c r="H29" s="110" t="n">
        <f aca="false">SUM(H26:H28)</f>
        <v>1</v>
      </c>
      <c r="I29" s="110" t="n">
        <f aca="false">SUM(I26:I28)</f>
        <v>1</v>
      </c>
      <c r="J29" s="110" t="n">
        <f aca="false">SUM(J26:J28)</f>
        <v>0</v>
      </c>
      <c r="K29" s="110" t="n">
        <f aca="false">SUM(K26:K28)</f>
        <v>0</v>
      </c>
      <c r="L29" s="110" t="n">
        <f aca="false">SUM(L26:L28)</f>
        <v>1</v>
      </c>
      <c r="M29" s="110" t="n">
        <f aca="false">SUM(M26:M28)</f>
        <v>2</v>
      </c>
      <c r="N29" s="110" t="n">
        <f aca="false">SUM(N26:N28)</f>
        <v>0</v>
      </c>
      <c r="O29" s="110" t="n">
        <f aca="false">SUM(O26:O28)</f>
        <v>0</v>
      </c>
      <c r="P29" s="111"/>
      <c r="Q29" s="82"/>
      <c r="R29" s="112" t="n">
        <f aca="false">D29+F29+H29+J29</f>
        <v>99</v>
      </c>
      <c r="S29" s="113" t="n">
        <f aca="false">L29+N29</f>
        <v>1</v>
      </c>
      <c r="T29" s="114" t="n">
        <f aca="false">SUM(R29:S29)</f>
        <v>100</v>
      </c>
      <c r="U29" s="115"/>
      <c r="V29" s="116" t="n">
        <f aca="false">E29+G29+I29+K29</f>
        <v>65</v>
      </c>
      <c r="W29" s="117" t="n">
        <f aca="false">M29+O29</f>
        <v>2</v>
      </c>
      <c r="X29" s="118" t="n">
        <f aca="false">SUM(V29:W29)</f>
        <v>67</v>
      </c>
      <c r="Y29" s="115"/>
      <c r="Z29" s="119" t="n">
        <f aca="false">R29+V29</f>
        <v>164</v>
      </c>
      <c r="AA29" s="120" t="n">
        <f aca="false">S29+W29</f>
        <v>3</v>
      </c>
      <c r="AB29" s="114" t="n">
        <f aca="false">SUM(Z29:AA29)</f>
        <v>167</v>
      </c>
      <c r="AC29" s="81"/>
      <c r="AD29" s="81"/>
      <c r="AE29" s="81"/>
      <c r="AF29" s="81"/>
      <c r="AG29" s="81"/>
      <c r="AH29" s="81"/>
      <c r="AI29" s="81"/>
      <c r="AJ29" s="81"/>
      <c r="AK29" s="81"/>
    </row>
    <row r="30" customFormat="false" ht="15.75" hidden="false" customHeight="false" outlineLevel="0" collapsed="false">
      <c r="A30" s="37" t="n">
        <v>0.34375</v>
      </c>
      <c r="B30" s="38"/>
      <c r="C30" s="38" t="n">
        <v>0.347222222222222</v>
      </c>
      <c r="D30" s="101" t="n">
        <f aca="false">Aantallen!D24</f>
        <v>25</v>
      </c>
      <c r="E30" s="101" t="n">
        <f aca="false">Aantallen!E24</f>
        <v>25</v>
      </c>
      <c r="F30" s="101" t="n">
        <f aca="false">Aantallen!F24</f>
        <v>0</v>
      </c>
      <c r="G30" s="101" t="n">
        <f aca="false">Aantallen!G24</f>
        <v>0</v>
      </c>
      <c r="H30" s="101" t="n">
        <f aca="false">Aantallen!H24</f>
        <v>0</v>
      </c>
      <c r="I30" s="101" t="n">
        <f aca="false">Aantallen!I24</f>
        <v>0</v>
      </c>
      <c r="J30" s="101" t="n">
        <f aca="false">Aantallen!J24</f>
        <v>0</v>
      </c>
      <c r="K30" s="101" t="n">
        <f aca="false">Aantallen!K24</f>
        <v>0</v>
      </c>
      <c r="L30" s="101" t="n">
        <f aca="false">Aantallen!L24</f>
        <v>1</v>
      </c>
      <c r="M30" s="101" t="n">
        <f aca="false">Aantallen!M24</f>
        <v>0</v>
      </c>
      <c r="N30" s="101" t="n">
        <f aca="false">Aantallen!N24</f>
        <v>1</v>
      </c>
      <c r="O30" s="101" t="n">
        <f aca="false">Aantallen!O24</f>
        <v>0</v>
      </c>
      <c r="P30" s="102"/>
      <c r="Q30" s="82"/>
      <c r="R30" s="103" t="n">
        <f aca="false">D30+F30+H30+J30</f>
        <v>25</v>
      </c>
      <c r="S30" s="46" t="n">
        <f aca="false">L30+N30</f>
        <v>2</v>
      </c>
      <c r="T30" s="104" t="n">
        <f aca="false">SUM(R30:S30)</f>
        <v>27</v>
      </c>
      <c r="V30" s="105" t="n">
        <f aca="false">E30+G30+I30+K30</f>
        <v>25</v>
      </c>
      <c r="W30" s="101" t="n">
        <f aca="false">M30+O30</f>
        <v>0</v>
      </c>
      <c r="X30" s="102" t="n">
        <f aca="false">SUM(V30:W30)</f>
        <v>25</v>
      </c>
      <c r="Z30" s="106" t="n">
        <f aca="false">R30+V30</f>
        <v>50</v>
      </c>
      <c r="AA30" s="107" t="n">
        <f aca="false">S30+W30</f>
        <v>2</v>
      </c>
      <c r="AB30" s="104" t="n">
        <f aca="false">SUM(Z30:AA30)</f>
        <v>52</v>
      </c>
    </row>
    <row r="31" customFormat="false" ht="15.75" hidden="false" customHeight="false" outlineLevel="0" collapsed="false">
      <c r="A31" s="37" t="n">
        <v>0.347222222222222</v>
      </c>
      <c r="B31" s="38"/>
      <c r="C31" s="38" t="n">
        <v>0.350694444444444</v>
      </c>
      <c r="D31" s="101" t="n">
        <f aca="false">Aantallen!D25</f>
        <v>19</v>
      </c>
      <c r="E31" s="101" t="n">
        <f aca="false">Aantallen!E25</f>
        <v>30</v>
      </c>
      <c r="F31" s="101" t="n">
        <f aca="false">Aantallen!F25</f>
        <v>0</v>
      </c>
      <c r="G31" s="101" t="n">
        <f aca="false">Aantallen!G25</f>
        <v>0</v>
      </c>
      <c r="H31" s="101" t="n">
        <f aca="false">Aantallen!H25</f>
        <v>0</v>
      </c>
      <c r="I31" s="101" t="n">
        <f aca="false">Aantallen!I25</f>
        <v>0</v>
      </c>
      <c r="J31" s="101" t="n">
        <f aca="false">Aantallen!J25</f>
        <v>0</v>
      </c>
      <c r="K31" s="101" t="n">
        <f aca="false">Aantallen!K25</f>
        <v>0</v>
      </c>
      <c r="L31" s="101" t="n">
        <f aca="false">Aantallen!L25</f>
        <v>1</v>
      </c>
      <c r="M31" s="101" t="n">
        <f aca="false">Aantallen!M25</f>
        <v>1</v>
      </c>
      <c r="N31" s="101" t="n">
        <f aca="false">Aantallen!N25</f>
        <v>0</v>
      </c>
      <c r="O31" s="101" t="n">
        <f aca="false">Aantallen!O25</f>
        <v>1</v>
      </c>
      <c r="P31" s="102"/>
      <c r="Q31" s="82"/>
      <c r="R31" s="103" t="n">
        <f aca="false">D31+F31+H31+J31</f>
        <v>19</v>
      </c>
      <c r="S31" s="46" t="n">
        <f aca="false">L31+N31</f>
        <v>1</v>
      </c>
      <c r="T31" s="104" t="n">
        <f aca="false">SUM(R31:S31)</f>
        <v>20</v>
      </c>
      <c r="V31" s="105" t="n">
        <f aca="false">E31+G31+I31+K31</f>
        <v>30</v>
      </c>
      <c r="W31" s="101" t="n">
        <f aca="false">M31+O31</f>
        <v>2</v>
      </c>
      <c r="X31" s="102" t="n">
        <f aca="false">SUM(V31:W31)</f>
        <v>32</v>
      </c>
      <c r="Z31" s="106" t="n">
        <f aca="false">R31+V31</f>
        <v>49</v>
      </c>
      <c r="AA31" s="107" t="n">
        <f aca="false">S31+W31</f>
        <v>3</v>
      </c>
      <c r="AB31" s="104" t="n">
        <f aca="false">SUM(Z31:AA31)</f>
        <v>52</v>
      </c>
    </row>
    <row r="32" customFormat="false" ht="15.75" hidden="false" customHeight="false" outlineLevel="0" collapsed="false">
      <c r="A32" s="37" t="n">
        <v>0.350694444444444</v>
      </c>
      <c r="B32" s="38"/>
      <c r="C32" s="38" t="n">
        <v>0.354166666666667</v>
      </c>
      <c r="D32" s="101" t="n">
        <f aca="false">Aantallen!D26</f>
        <v>21</v>
      </c>
      <c r="E32" s="101" t="n">
        <f aca="false">Aantallen!E26</f>
        <v>20</v>
      </c>
      <c r="F32" s="101" t="n">
        <f aca="false">Aantallen!F26</f>
        <v>0</v>
      </c>
      <c r="G32" s="101" t="n">
        <f aca="false">Aantallen!G26</f>
        <v>0</v>
      </c>
      <c r="H32" s="101" t="n">
        <f aca="false">Aantallen!H26</f>
        <v>0</v>
      </c>
      <c r="I32" s="101" t="n">
        <f aca="false">Aantallen!I26</f>
        <v>0</v>
      </c>
      <c r="J32" s="101" t="n">
        <f aca="false">Aantallen!J26</f>
        <v>0</v>
      </c>
      <c r="K32" s="101" t="n">
        <f aca="false">Aantallen!K26</f>
        <v>0</v>
      </c>
      <c r="L32" s="101" t="n">
        <f aca="false">Aantallen!L26</f>
        <v>1</v>
      </c>
      <c r="M32" s="101" t="n">
        <f aca="false">Aantallen!M26</f>
        <v>0</v>
      </c>
      <c r="N32" s="101" t="n">
        <f aca="false">Aantallen!N26</f>
        <v>1</v>
      </c>
      <c r="O32" s="101" t="n">
        <f aca="false">Aantallen!O26</f>
        <v>1</v>
      </c>
      <c r="P32" s="102"/>
      <c r="Q32" s="82"/>
      <c r="R32" s="103" t="n">
        <f aca="false">D32+F32+H32+J32</f>
        <v>21</v>
      </c>
      <c r="S32" s="46" t="n">
        <f aca="false">L32+N32</f>
        <v>2</v>
      </c>
      <c r="T32" s="104" t="n">
        <f aca="false">SUM(R32:S32)</f>
        <v>23</v>
      </c>
      <c r="V32" s="105" t="n">
        <f aca="false">E32+G32+I32+K32</f>
        <v>20</v>
      </c>
      <c r="W32" s="101" t="n">
        <f aca="false">M32+O32</f>
        <v>1</v>
      </c>
      <c r="X32" s="102" t="n">
        <f aca="false">SUM(V32:W32)</f>
        <v>21</v>
      </c>
      <c r="Z32" s="106" t="n">
        <f aca="false">R32+V32</f>
        <v>41</v>
      </c>
      <c r="AA32" s="107" t="n">
        <f aca="false">S32+W32</f>
        <v>3</v>
      </c>
      <c r="AB32" s="104" t="n">
        <f aca="false">SUM(Z32:AA32)</f>
        <v>44</v>
      </c>
    </row>
    <row r="33" s="121" customFormat="true" ht="15.75" hidden="false" customHeight="false" outlineLevel="0" collapsed="false">
      <c r="A33" s="108"/>
      <c r="B33" s="109"/>
      <c r="C33" s="109"/>
      <c r="D33" s="110" t="n">
        <f aca="false">SUM(D30:D32)</f>
        <v>65</v>
      </c>
      <c r="E33" s="110" t="n">
        <f aca="false">SUM(E30:E32)</f>
        <v>75</v>
      </c>
      <c r="F33" s="110" t="n">
        <f aca="false">SUM(F30:F32)</f>
        <v>0</v>
      </c>
      <c r="G33" s="110" t="n">
        <f aca="false">SUM(G30:G32)</f>
        <v>0</v>
      </c>
      <c r="H33" s="110" t="n">
        <f aca="false">SUM(H30:H32)</f>
        <v>0</v>
      </c>
      <c r="I33" s="110" t="n">
        <f aca="false">SUM(I30:I32)</f>
        <v>0</v>
      </c>
      <c r="J33" s="110" t="n">
        <f aca="false">SUM(J30:J32)</f>
        <v>0</v>
      </c>
      <c r="K33" s="110" t="n">
        <f aca="false">SUM(K30:K32)</f>
        <v>0</v>
      </c>
      <c r="L33" s="110" t="n">
        <f aca="false">SUM(L30:L32)</f>
        <v>3</v>
      </c>
      <c r="M33" s="110" t="n">
        <f aca="false">SUM(M30:M32)</f>
        <v>1</v>
      </c>
      <c r="N33" s="110" t="n">
        <f aca="false">SUM(N30:N32)</f>
        <v>2</v>
      </c>
      <c r="O33" s="110" t="n">
        <f aca="false">SUM(O30:O32)</f>
        <v>2</v>
      </c>
      <c r="P33" s="111"/>
      <c r="Q33" s="82"/>
      <c r="R33" s="112" t="n">
        <f aca="false">D33+F33+H33+J33</f>
        <v>65</v>
      </c>
      <c r="S33" s="113" t="n">
        <f aca="false">L33+N33</f>
        <v>5</v>
      </c>
      <c r="T33" s="114" t="n">
        <f aca="false">SUM(R33:S33)</f>
        <v>70</v>
      </c>
      <c r="U33" s="115"/>
      <c r="V33" s="116" t="n">
        <f aca="false">E33+G33+I33+K33</f>
        <v>75</v>
      </c>
      <c r="W33" s="117" t="n">
        <f aca="false">M33+O33</f>
        <v>3</v>
      </c>
      <c r="X33" s="118" t="n">
        <f aca="false">SUM(V33:W33)</f>
        <v>78</v>
      </c>
      <c r="Y33" s="115"/>
      <c r="Z33" s="119" t="n">
        <f aca="false">R33+V33</f>
        <v>140</v>
      </c>
      <c r="AA33" s="120" t="n">
        <f aca="false">S33+W33</f>
        <v>8</v>
      </c>
      <c r="AB33" s="114" t="n">
        <f aca="false">SUM(Z33:AA33)</f>
        <v>148</v>
      </c>
      <c r="AC33" s="81"/>
      <c r="AD33" s="81"/>
      <c r="AE33" s="81"/>
      <c r="AF33" s="81"/>
      <c r="AG33" s="81"/>
      <c r="AH33" s="81"/>
      <c r="AI33" s="81"/>
      <c r="AJ33" s="81"/>
      <c r="AK33" s="81"/>
    </row>
    <row r="34" customFormat="false" ht="15.75" hidden="false" customHeight="false" outlineLevel="0" collapsed="false">
      <c r="A34" s="37" t="n">
        <v>0.354166666666667</v>
      </c>
      <c r="B34" s="38"/>
      <c r="C34" s="38" t="n">
        <v>0.357638888888889</v>
      </c>
      <c r="D34" s="101" t="n">
        <f aca="false">Aantallen!D27</f>
        <v>20</v>
      </c>
      <c r="E34" s="101" t="n">
        <f aca="false">Aantallen!E27</f>
        <v>23</v>
      </c>
      <c r="F34" s="101" t="n">
        <f aca="false">Aantallen!F27</f>
        <v>0</v>
      </c>
      <c r="G34" s="101" t="n">
        <f aca="false">Aantallen!G27</f>
        <v>0</v>
      </c>
      <c r="H34" s="101" t="n">
        <f aca="false">Aantallen!H27</f>
        <v>1</v>
      </c>
      <c r="I34" s="101" t="n">
        <f aca="false">Aantallen!I27</f>
        <v>0</v>
      </c>
      <c r="J34" s="101" t="n">
        <f aca="false">Aantallen!J27</f>
        <v>0</v>
      </c>
      <c r="K34" s="101" t="n">
        <f aca="false">Aantallen!K27</f>
        <v>0</v>
      </c>
      <c r="L34" s="101" t="n">
        <f aca="false">Aantallen!L27</f>
        <v>0</v>
      </c>
      <c r="M34" s="101" t="n">
        <f aca="false">Aantallen!M27</f>
        <v>1</v>
      </c>
      <c r="N34" s="101" t="n">
        <f aca="false">Aantallen!N27</f>
        <v>0</v>
      </c>
      <c r="O34" s="101" t="n">
        <f aca="false">Aantallen!O27</f>
        <v>0</v>
      </c>
      <c r="P34" s="102"/>
      <c r="Q34" s="82"/>
      <c r="R34" s="103" t="n">
        <f aca="false">D34+F34+H34+J34</f>
        <v>21</v>
      </c>
      <c r="S34" s="46" t="n">
        <f aca="false">L34+N34</f>
        <v>0</v>
      </c>
      <c r="T34" s="104" t="n">
        <f aca="false">SUM(R34:S34)</f>
        <v>21</v>
      </c>
      <c r="V34" s="105" t="n">
        <f aca="false">E34+G34+I34+K34</f>
        <v>23</v>
      </c>
      <c r="W34" s="101" t="n">
        <f aca="false">M34+O34</f>
        <v>1</v>
      </c>
      <c r="X34" s="102" t="n">
        <f aca="false">SUM(V34:W34)</f>
        <v>24</v>
      </c>
      <c r="Z34" s="106" t="n">
        <f aca="false">R34+V34</f>
        <v>44</v>
      </c>
      <c r="AA34" s="107" t="n">
        <f aca="false">S34+W34</f>
        <v>1</v>
      </c>
      <c r="AB34" s="104" t="n">
        <f aca="false">SUM(Z34:AA34)</f>
        <v>45</v>
      </c>
    </row>
    <row r="35" customFormat="false" ht="15.75" hidden="false" customHeight="false" outlineLevel="0" collapsed="false">
      <c r="A35" s="37" t="n">
        <v>0.357638888888889</v>
      </c>
      <c r="B35" s="38"/>
      <c r="C35" s="38" t="n">
        <v>0.361111111111111</v>
      </c>
      <c r="D35" s="101" t="n">
        <f aca="false">Aantallen!D28</f>
        <v>17</v>
      </c>
      <c r="E35" s="101" t="n">
        <f aca="false">Aantallen!E28</f>
        <v>15</v>
      </c>
      <c r="F35" s="101" t="n">
        <f aca="false">Aantallen!F28</f>
        <v>0</v>
      </c>
      <c r="G35" s="101" t="n">
        <f aca="false">Aantallen!G28</f>
        <v>0</v>
      </c>
      <c r="H35" s="101" t="n">
        <f aca="false">Aantallen!H28</f>
        <v>0</v>
      </c>
      <c r="I35" s="101" t="n">
        <f aca="false">Aantallen!I28</f>
        <v>0</v>
      </c>
      <c r="J35" s="101" t="n">
        <f aca="false">Aantallen!J28</f>
        <v>0</v>
      </c>
      <c r="K35" s="101" t="n">
        <f aca="false">Aantallen!K28</f>
        <v>0</v>
      </c>
      <c r="L35" s="101" t="n">
        <f aca="false">Aantallen!L28</f>
        <v>0</v>
      </c>
      <c r="M35" s="101" t="n">
        <f aca="false">Aantallen!M28</f>
        <v>0</v>
      </c>
      <c r="N35" s="101" t="n">
        <f aca="false">Aantallen!N28</f>
        <v>0</v>
      </c>
      <c r="O35" s="101" t="n">
        <f aca="false">Aantallen!O28</f>
        <v>0</v>
      </c>
      <c r="P35" s="102"/>
      <c r="Q35" s="82"/>
      <c r="R35" s="103" t="n">
        <f aca="false">D35+F35+H35+J35</f>
        <v>17</v>
      </c>
      <c r="S35" s="46" t="n">
        <f aca="false">L35+N35</f>
        <v>0</v>
      </c>
      <c r="T35" s="104" t="n">
        <f aca="false">SUM(R35:S35)</f>
        <v>17</v>
      </c>
      <c r="V35" s="105" t="n">
        <f aca="false">E35+G35+I35+K35</f>
        <v>15</v>
      </c>
      <c r="W35" s="101" t="n">
        <f aca="false">M35+O35</f>
        <v>0</v>
      </c>
      <c r="X35" s="102" t="n">
        <f aca="false">SUM(V35:W35)</f>
        <v>15</v>
      </c>
      <c r="Z35" s="106" t="n">
        <f aca="false">R35+V35</f>
        <v>32</v>
      </c>
      <c r="AA35" s="107" t="n">
        <f aca="false">S35+W35</f>
        <v>0</v>
      </c>
      <c r="AB35" s="104" t="n">
        <f aca="false">SUM(Z35:AA35)</f>
        <v>32</v>
      </c>
    </row>
    <row r="36" customFormat="false" ht="15.75" hidden="false" customHeight="false" outlineLevel="0" collapsed="false">
      <c r="A36" s="37" t="n">
        <v>0.361111111111111</v>
      </c>
      <c r="B36" s="38"/>
      <c r="C36" s="38" t="n">
        <v>0.364583333333333</v>
      </c>
      <c r="D36" s="101" t="n">
        <f aca="false">Aantallen!D29</f>
        <v>24</v>
      </c>
      <c r="E36" s="101" t="n">
        <f aca="false">Aantallen!E29</f>
        <v>18</v>
      </c>
      <c r="F36" s="101" t="n">
        <f aca="false">Aantallen!F29</f>
        <v>0</v>
      </c>
      <c r="G36" s="101" t="n">
        <f aca="false">Aantallen!G29</f>
        <v>0</v>
      </c>
      <c r="H36" s="101" t="n">
        <f aca="false">Aantallen!H29</f>
        <v>1</v>
      </c>
      <c r="I36" s="101" t="n">
        <f aca="false">Aantallen!I29</f>
        <v>0</v>
      </c>
      <c r="J36" s="101" t="n">
        <f aca="false">Aantallen!J29</f>
        <v>0</v>
      </c>
      <c r="K36" s="101" t="n">
        <f aca="false">Aantallen!K29</f>
        <v>0</v>
      </c>
      <c r="L36" s="101" t="n">
        <f aca="false">Aantallen!L29</f>
        <v>1</v>
      </c>
      <c r="M36" s="101" t="n">
        <f aca="false">Aantallen!M29</f>
        <v>0</v>
      </c>
      <c r="N36" s="101" t="n">
        <f aca="false">Aantallen!N29</f>
        <v>0</v>
      </c>
      <c r="O36" s="101" t="n">
        <f aca="false">Aantallen!O29</f>
        <v>0</v>
      </c>
      <c r="P36" s="102"/>
      <c r="Q36" s="82"/>
      <c r="R36" s="103" t="n">
        <f aca="false">D36+F36+H36+J36</f>
        <v>25</v>
      </c>
      <c r="S36" s="46" t="n">
        <f aca="false">L36+N36</f>
        <v>1</v>
      </c>
      <c r="T36" s="104" t="n">
        <f aca="false">SUM(R36:S36)</f>
        <v>26</v>
      </c>
      <c r="V36" s="105" t="n">
        <f aca="false">E36+G36+I36+K36</f>
        <v>18</v>
      </c>
      <c r="W36" s="101" t="n">
        <f aca="false">M36+O36</f>
        <v>0</v>
      </c>
      <c r="X36" s="102" t="n">
        <f aca="false">SUM(V36:W36)</f>
        <v>18</v>
      </c>
      <c r="Z36" s="106" t="n">
        <f aca="false">R36+V36</f>
        <v>43</v>
      </c>
      <c r="AA36" s="107" t="n">
        <f aca="false">S36+W36</f>
        <v>1</v>
      </c>
      <c r="AB36" s="104" t="n">
        <f aca="false">SUM(Z36:AA36)</f>
        <v>44</v>
      </c>
    </row>
    <row r="37" s="121" customFormat="true" ht="15.75" hidden="false" customHeight="false" outlineLevel="0" collapsed="false">
      <c r="A37" s="108"/>
      <c r="B37" s="109"/>
      <c r="C37" s="109"/>
      <c r="D37" s="110" t="n">
        <f aca="false">SUM(D34:D36)</f>
        <v>61</v>
      </c>
      <c r="E37" s="110" t="n">
        <f aca="false">SUM(E34:E36)</f>
        <v>56</v>
      </c>
      <c r="F37" s="110" t="n">
        <f aca="false">SUM(F34:F36)</f>
        <v>0</v>
      </c>
      <c r="G37" s="110" t="n">
        <f aca="false">SUM(G34:G36)</f>
        <v>0</v>
      </c>
      <c r="H37" s="110" t="n">
        <f aca="false">SUM(H34:H36)</f>
        <v>2</v>
      </c>
      <c r="I37" s="110" t="n">
        <f aca="false">SUM(I34:I36)</f>
        <v>0</v>
      </c>
      <c r="J37" s="110" t="n">
        <f aca="false">SUM(J34:J36)</f>
        <v>0</v>
      </c>
      <c r="K37" s="110" t="n">
        <f aca="false">SUM(K34:K36)</f>
        <v>0</v>
      </c>
      <c r="L37" s="110" t="n">
        <f aca="false">SUM(L34:L36)</f>
        <v>1</v>
      </c>
      <c r="M37" s="110" t="n">
        <f aca="false">SUM(M34:M36)</f>
        <v>1</v>
      </c>
      <c r="N37" s="110" t="n">
        <f aca="false">SUM(N34:N36)</f>
        <v>0</v>
      </c>
      <c r="O37" s="110" t="n">
        <f aca="false">SUM(O34:O36)</f>
        <v>0</v>
      </c>
      <c r="P37" s="111"/>
      <c r="Q37" s="82"/>
      <c r="R37" s="112" t="n">
        <f aca="false">D37+F37+H37+J37</f>
        <v>63</v>
      </c>
      <c r="S37" s="113" t="n">
        <f aca="false">L37+N37</f>
        <v>1</v>
      </c>
      <c r="T37" s="114" t="n">
        <f aca="false">SUM(R37:S37)</f>
        <v>64</v>
      </c>
      <c r="U37" s="115"/>
      <c r="V37" s="116" t="n">
        <f aca="false">E37+G37+I37+K37</f>
        <v>56</v>
      </c>
      <c r="W37" s="117" t="n">
        <f aca="false">M37+O37</f>
        <v>1</v>
      </c>
      <c r="X37" s="118" t="n">
        <f aca="false">SUM(V37:W37)</f>
        <v>57</v>
      </c>
      <c r="Y37" s="115"/>
      <c r="Z37" s="119" t="n">
        <f aca="false">R37+V37</f>
        <v>119</v>
      </c>
      <c r="AA37" s="120" t="n">
        <f aca="false">S37+W37</f>
        <v>2</v>
      </c>
      <c r="AB37" s="114" t="n">
        <f aca="false">SUM(Z37:AA37)</f>
        <v>121</v>
      </c>
      <c r="AC37" s="81"/>
      <c r="AD37" s="81"/>
      <c r="AE37" s="81"/>
      <c r="AF37" s="81"/>
      <c r="AG37" s="81"/>
      <c r="AH37" s="81"/>
      <c r="AI37" s="81"/>
      <c r="AJ37" s="81"/>
      <c r="AK37" s="81"/>
    </row>
    <row r="38" customFormat="false" ht="15.75" hidden="false" customHeight="false" outlineLevel="0" collapsed="false">
      <c r="A38" s="37" t="n">
        <v>0.364583333333333</v>
      </c>
      <c r="B38" s="38"/>
      <c r="C38" s="38" t="n">
        <v>0.368055555555556</v>
      </c>
      <c r="D38" s="101" t="n">
        <f aca="false">Aantallen!D30</f>
        <v>33</v>
      </c>
      <c r="E38" s="101" t="n">
        <f aca="false">Aantallen!E30</f>
        <v>22</v>
      </c>
      <c r="F38" s="101" t="n">
        <f aca="false">Aantallen!F30</f>
        <v>0</v>
      </c>
      <c r="G38" s="101" t="n">
        <f aca="false">Aantallen!G30</f>
        <v>0</v>
      </c>
      <c r="H38" s="101" t="n">
        <f aca="false">Aantallen!H30</f>
        <v>0</v>
      </c>
      <c r="I38" s="101" t="n">
        <f aca="false">Aantallen!I30</f>
        <v>1</v>
      </c>
      <c r="J38" s="101" t="n">
        <f aca="false">Aantallen!J30</f>
        <v>0</v>
      </c>
      <c r="K38" s="101" t="n">
        <f aca="false">Aantallen!K30</f>
        <v>0</v>
      </c>
      <c r="L38" s="101" t="n">
        <f aca="false">Aantallen!L30</f>
        <v>1</v>
      </c>
      <c r="M38" s="101" t="n">
        <f aca="false">Aantallen!M30</f>
        <v>0</v>
      </c>
      <c r="N38" s="101" t="n">
        <f aca="false">Aantallen!N30</f>
        <v>0</v>
      </c>
      <c r="O38" s="101" t="n">
        <f aca="false">Aantallen!O30</f>
        <v>0</v>
      </c>
      <c r="P38" s="102"/>
      <c r="Q38" s="82"/>
      <c r="R38" s="103" t="n">
        <f aca="false">D38+F38+H38+J38</f>
        <v>33</v>
      </c>
      <c r="S38" s="46" t="n">
        <f aca="false">L38+N38</f>
        <v>1</v>
      </c>
      <c r="T38" s="104" t="n">
        <f aca="false">SUM(R38:S38)</f>
        <v>34</v>
      </c>
      <c r="V38" s="105" t="n">
        <f aca="false">E38+G38+I38+K38</f>
        <v>23</v>
      </c>
      <c r="W38" s="101" t="n">
        <f aca="false">M38+O38</f>
        <v>0</v>
      </c>
      <c r="X38" s="102" t="n">
        <f aca="false">SUM(V38:W38)</f>
        <v>23</v>
      </c>
      <c r="Z38" s="106" t="n">
        <f aca="false">R38+V38</f>
        <v>56</v>
      </c>
      <c r="AA38" s="107" t="n">
        <f aca="false">S38+W38</f>
        <v>1</v>
      </c>
      <c r="AB38" s="104" t="n">
        <f aca="false">SUM(Z38:AA38)</f>
        <v>57</v>
      </c>
    </row>
    <row r="39" customFormat="false" ht="15.75" hidden="false" customHeight="false" outlineLevel="0" collapsed="false">
      <c r="A39" s="37" t="n">
        <v>0.368055555555556</v>
      </c>
      <c r="B39" s="38"/>
      <c r="C39" s="38" t="n">
        <v>0.371527777777778</v>
      </c>
      <c r="D39" s="101" t="n">
        <f aca="false">Aantallen!D31</f>
        <v>29</v>
      </c>
      <c r="E39" s="101" t="n">
        <f aca="false">Aantallen!E31</f>
        <v>29</v>
      </c>
      <c r="F39" s="101" t="n">
        <f aca="false">Aantallen!F31</f>
        <v>0</v>
      </c>
      <c r="G39" s="101" t="n">
        <f aca="false">Aantallen!G31</f>
        <v>0</v>
      </c>
      <c r="H39" s="101" t="n">
        <f aca="false">Aantallen!H31</f>
        <v>1</v>
      </c>
      <c r="I39" s="101" t="n">
        <f aca="false">Aantallen!I31</f>
        <v>0</v>
      </c>
      <c r="J39" s="101" t="n">
        <f aca="false">Aantallen!J31</f>
        <v>0</v>
      </c>
      <c r="K39" s="101" t="n">
        <f aca="false">Aantallen!K31</f>
        <v>0</v>
      </c>
      <c r="L39" s="101" t="n">
        <f aca="false">Aantallen!L31</f>
        <v>1</v>
      </c>
      <c r="M39" s="101" t="n">
        <f aca="false">Aantallen!M31</f>
        <v>1</v>
      </c>
      <c r="N39" s="101" t="n">
        <f aca="false">Aantallen!N31</f>
        <v>1</v>
      </c>
      <c r="O39" s="101" t="n">
        <f aca="false">Aantallen!O31</f>
        <v>0</v>
      </c>
      <c r="P39" s="102"/>
      <c r="Q39" s="82"/>
      <c r="R39" s="103" t="n">
        <f aca="false">D39+F39+H39+J39</f>
        <v>30</v>
      </c>
      <c r="S39" s="46" t="n">
        <f aca="false">L39+N39</f>
        <v>2</v>
      </c>
      <c r="T39" s="104" t="n">
        <f aca="false">SUM(R39:S39)</f>
        <v>32</v>
      </c>
      <c r="V39" s="105" t="n">
        <f aca="false">E39+G39+I39+K39</f>
        <v>29</v>
      </c>
      <c r="W39" s="101" t="n">
        <f aca="false">M39+O39</f>
        <v>1</v>
      </c>
      <c r="X39" s="102" t="n">
        <f aca="false">SUM(V39:W39)</f>
        <v>30</v>
      </c>
      <c r="Z39" s="106" t="n">
        <f aca="false">R39+V39</f>
        <v>59</v>
      </c>
      <c r="AA39" s="107" t="n">
        <f aca="false">S39+W39</f>
        <v>3</v>
      </c>
      <c r="AB39" s="104" t="n">
        <f aca="false">SUM(Z39:AA39)</f>
        <v>62</v>
      </c>
    </row>
    <row r="40" customFormat="false" ht="15.75" hidden="false" customHeight="false" outlineLevel="0" collapsed="false">
      <c r="A40" s="37" t="n">
        <v>0.371527777777778</v>
      </c>
      <c r="B40" s="38"/>
      <c r="C40" s="38" t="n">
        <v>0.375</v>
      </c>
      <c r="D40" s="101" t="n">
        <f aca="false">Aantallen!D32</f>
        <v>22</v>
      </c>
      <c r="E40" s="101" t="n">
        <f aca="false">Aantallen!E32</f>
        <v>10</v>
      </c>
      <c r="F40" s="101" t="n">
        <f aca="false">Aantallen!F32</f>
        <v>0</v>
      </c>
      <c r="G40" s="101" t="n">
        <f aca="false">Aantallen!G32</f>
        <v>0</v>
      </c>
      <c r="H40" s="101" t="n">
        <f aca="false">Aantallen!H32</f>
        <v>0</v>
      </c>
      <c r="I40" s="101" t="n">
        <f aca="false">Aantallen!I32</f>
        <v>1</v>
      </c>
      <c r="J40" s="101" t="n">
        <f aca="false">Aantallen!J32</f>
        <v>0</v>
      </c>
      <c r="K40" s="101" t="n">
        <f aca="false">Aantallen!K32</f>
        <v>0</v>
      </c>
      <c r="L40" s="101" t="n">
        <f aca="false">Aantallen!L32</f>
        <v>0</v>
      </c>
      <c r="M40" s="101" t="n">
        <f aca="false">Aantallen!M32</f>
        <v>1</v>
      </c>
      <c r="N40" s="101" t="n">
        <f aca="false">Aantallen!N32</f>
        <v>0</v>
      </c>
      <c r="O40" s="101" t="n">
        <f aca="false">Aantallen!O32</f>
        <v>0</v>
      </c>
      <c r="P40" s="102"/>
      <c r="Q40" s="82"/>
      <c r="R40" s="103" t="n">
        <f aca="false">D40+F40+H40+J40</f>
        <v>22</v>
      </c>
      <c r="S40" s="46" t="n">
        <f aca="false">L40+N40</f>
        <v>0</v>
      </c>
      <c r="T40" s="104" t="n">
        <f aca="false">SUM(R40:S40)</f>
        <v>22</v>
      </c>
      <c r="V40" s="105" t="n">
        <f aca="false">E40+G40+I40+K40</f>
        <v>11</v>
      </c>
      <c r="W40" s="101" t="n">
        <f aca="false">M40+O40</f>
        <v>1</v>
      </c>
      <c r="X40" s="102" t="n">
        <f aca="false">SUM(V40:W40)</f>
        <v>12</v>
      </c>
      <c r="Z40" s="106" t="n">
        <f aca="false">R40+V40</f>
        <v>33</v>
      </c>
      <c r="AA40" s="107" t="n">
        <f aca="false">S40+W40</f>
        <v>1</v>
      </c>
      <c r="AB40" s="104" t="n">
        <f aca="false">SUM(Z40:AA40)</f>
        <v>34</v>
      </c>
    </row>
    <row r="41" s="121" customFormat="true" ht="15.75" hidden="false" customHeight="false" outlineLevel="0" collapsed="false">
      <c r="A41" s="108"/>
      <c r="B41" s="109"/>
      <c r="C41" s="109"/>
      <c r="D41" s="110" t="n">
        <f aca="false">SUM(D38:D40)</f>
        <v>84</v>
      </c>
      <c r="E41" s="110" t="n">
        <f aca="false">SUM(E38:E40)</f>
        <v>61</v>
      </c>
      <c r="F41" s="110" t="n">
        <f aca="false">SUM(F38:F40)</f>
        <v>0</v>
      </c>
      <c r="G41" s="110" t="n">
        <f aca="false">SUM(G38:G40)</f>
        <v>0</v>
      </c>
      <c r="H41" s="110" t="n">
        <f aca="false">SUM(H38:H40)</f>
        <v>1</v>
      </c>
      <c r="I41" s="110" t="n">
        <f aca="false">SUM(I38:I40)</f>
        <v>2</v>
      </c>
      <c r="J41" s="110" t="n">
        <f aca="false">SUM(J38:J40)</f>
        <v>0</v>
      </c>
      <c r="K41" s="110" t="n">
        <f aca="false">SUM(K38:K40)</f>
        <v>0</v>
      </c>
      <c r="L41" s="110" t="n">
        <f aca="false">SUM(L38:L40)</f>
        <v>2</v>
      </c>
      <c r="M41" s="110" t="n">
        <f aca="false">SUM(M38:M40)</f>
        <v>2</v>
      </c>
      <c r="N41" s="110" t="n">
        <f aca="false">SUM(N38:N40)</f>
        <v>1</v>
      </c>
      <c r="O41" s="110" t="n">
        <f aca="false">SUM(O38:O40)</f>
        <v>0</v>
      </c>
      <c r="P41" s="111"/>
      <c r="Q41" s="82"/>
      <c r="R41" s="112" t="n">
        <f aca="false">D41+F41+H41+J41</f>
        <v>85</v>
      </c>
      <c r="S41" s="113" t="n">
        <f aca="false">L41+N41</f>
        <v>3</v>
      </c>
      <c r="T41" s="114" t="n">
        <f aca="false">SUM(R41:S41)</f>
        <v>88</v>
      </c>
      <c r="U41" s="115"/>
      <c r="V41" s="116" t="n">
        <f aca="false">E41+G41+I41+K41</f>
        <v>63</v>
      </c>
      <c r="W41" s="117" t="n">
        <f aca="false">M41+O41</f>
        <v>2</v>
      </c>
      <c r="X41" s="118" t="n">
        <f aca="false">SUM(V41:W41)</f>
        <v>65</v>
      </c>
      <c r="Y41" s="115"/>
      <c r="Z41" s="119" t="n">
        <f aca="false">R41+V41</f>
        <v>148</v>
      </c>
      <c r="AA41" s="120" t="n">
        <f aca="false">S41+W41</f>
        <v>5</v>
      </c>
      <c r="AB41" s="114" t="n">
        <f aca="false">SUM(Z41:AA41)</f>
        <v>153</v>
      </c>
      <c r="AC41" s="81"/>
      <c r="AD41" s="81"/>
      <c r="AE41" s="81"/>
      <c r="AF41" s="81"/>
      <c r="AG41" s="81"/>
      <c r="AH41" s="81"/>
      <c r="AI41" s="81"/>
      <c r="AJ41" s="81"/>
      <c r="AK41" s="81"/>
    </row>
    <row r="42" s="131" customFormat="true" ht="15.75" hidden="false" customHeight="false" outlineLevel="0" collapsed="false">
      <c r="A42" s="123" t="s">
        <v>48</v>
      </c>
      <c r="B42" s="124"/>
      <c r="C42" s="124"/>
      <c r="D42" s="125" t="n">
        <f aca="false">SUM(D29,D33,D37,D41)</f>
        <v>308</v>
      </c>
      <c r="E42" s="125" t="n">
        <f aca="false">SUM(E29,E33,E37,E41)</f>
        <v>256</v>
      </c>
      <c r="F42" s="125" t="n">
        <f aca="false">SUM(F29,F33,F37,F41)</f>
        <v>0</v>
      </c>
      <c r="G42" s="125" t="n">
        <f aca="false">SUM(G29,G33,G37,G41)</f>
        <v>0</v>
      </c>
      <c r="H42" s="125" t="n">
        <f aca="false">SUM(H29,H33,H37,H41)</f>
        <v>4</v>
      </c>
      <c r="I42" s="125" t="n">
        <f aca="false">SUM(I29,I33,I37,I41)</f>
        <v>3</v>
      </c>
      <c r="J42" s="125" t="n">
        <f aca="false">SUM(J29,J33,J37,J41)</f>
        <v>0</v>
      </c>
      <c r="K42" s="125" t="n">
        <f aca="false">SUM(K29,K33,K37,K41)</f>
        <v>0</v>
      </c>
      <c r="L42" s="125" t="n">
        <f aca="false">SUM(L29,L33,L37,L41)</f>
        <v>7</v>
      </c>
      <c r="M42" s="125" t="n">
        <f aca="false">SUM(M29,M33,M37,M41)</f>
        <v>6</v>
      </c>
      <c r="N42" s="125" t="n">
        <f aca="false">SUM(N29,N33,N37,N41)</f>
        <v>3</v>
      </c>
      <c r="O42" s="125" t="n">
        <f aca="false">SUM(O29,O33,O37,O41)</f>
        <v>2</v>
      </c>
      <c r="P42" s="126"/>
      <c r="Q42" s="127"/>
      <c r="R42" s="128" t="n">
        <f aca="false">D42+F42+H42+J42</f>
        <v>312</v>
      </c>
      <c r="S42" s="129" t="n">
        <f aca="false">L42+N42</f>
        <v>10</v>
      </c>
      <c r="T42" s="130" t="n">
        <f aca="false">SUM(R42:S42)</f>
        <v>322</v>
      </c>
      <c r="V42" s="132" t="n">
        <f aca="false">E42+G42+I42+K42</f>
        <v>259</v>
      </c>
      <c r="W42" s="125" t="n">
        <f aca="false">M42+O42</f>
        <v>8</v>
      </c>
      <c r="X42" s="126" t="n">
        <f aca="false">SUM(V42:W42)</f>
        <v>267</v>
      </c>
      <c r="Z42" s="133" t="n">
        <f aca="false">R42+V42</f>
        <v>571</v>
      </c>
      <c r="AA42" s="134" t="n">
        <f aca="false">S42+W42</f>
        <v>18</v>
      </c>
      <c r="AB42" s="130" t="n">
        <f aca="false">SUM(Z42:AA42)</f>
        <v>589</v>
      </c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s="150" customFormat="true" ht="15.75" hidden="false" customHeight="false" outlineLevel="0" collapsed="false">
      <c r="A43" s="136" t="s">
        <v>49</v>
      </c>
      <c r="B43" s="137"/>
      <c r="C43" s="137"/>
      <c r="D43" s="138" t="n">
        <f aca="false">SUM(D42,D25)</f>
        <v>509</v>
      </c>
      <c r="E43" s="138" t="n">
        <f aca="false">SUM(E42,E25)</f>
        <v>367</v>
      </c>
      <c r="F43" s="138" t="n">
        <f aca="false">SUM(F42,F25)</f>
        <v>0</v>
      </c>
      <c r="G43" s="138" t="n">
        <f aca="false">SUM(G42,G25)</f>
        <v>0</v>
      </c>
      <c r="H43" s="138" t="n">
        <f aca="false">SUM(H42,H25)</f>
        <v>4</v>
      </c>
      <c r="I43" s="138" t="n">
        <f aca="false">SUM(I42,I25)</f>
        <v>3</v>
      </c>
      <c r="J43" s="138" t="n">
        <f aca="false">SUM(J42,J25)</f>
        <v>0</v>
      </c>
      <c r="K43" s="138" t="n">
        <f aca="false">SUM(K42,K25)</f>
        <v>0</v>
      </c>
      <c r="L43" s="138" t="n">
        <f aca="false">SUM(L42,L25)</f>
        <v>10</v>
      </c>
      <c r="M43" s="138" t="n">
        <f aca="false">SUM(M42,M25)</f>
        <v>10</v>
      </c>
      <c r="N43" s="138" t="n">
        <f aca="false">SUM(N42,N25)</f>
        <v>4</v>
      </c>
      <c r="O43" s="138" t="n">
        <f aca="false">SUM(O42,O25)</f>
        <v>3</v>
      </c>
      <c r="P43" s="139"/>
      <c r="Q43" s="127"/>
      <c r="R43" s="140" t="n">
        <f aca="false">D43+F43+H43+J43</f>
        <v>513</v>
      </c>
      <c r="S43" s="141" t="n">
        <f aca="false">L43+N43</f>
        <v>14</v>
      </c>
      <c r="T43" s="142" t="n">
        <f aca="false">SUM(R43:S43)</f>
        <v>527</v>
      </c>
      <c r="U43" s="143"/>
      <c r="V43" s="144" t="n">
        <f aca="false">E43+G43+I43+K43</f>
        <v>370</v>
      </c>
      <c r="W43" s="145" t="n">
        <f aca="false">M43+O43</f>
        <v>13</v>
      </c>
      <c r="X43" s="146" t="n">
        <f aca="false">SUM(V43:W43)</f>
        <v>383</v>
      </c>
      <c r="Y43" s="143"/>
      <c r="Z43" s="147" t="n">
        <f aca="false">R43+V43</f>
        <v>883</v>
      </c>
      <c r="AA43" s="148" t="n">
        <f aca="false">S43+W43</f>
        <v>27</v>
      </c>
      <c r="AB43" s="142" t="n">
        <f aca="false">SUM(Z43:AA43)</f>
        <v>910</v>
      </c>
      <c r="AC43" s="149"/>
      <c r="AD43" s="149"/>
      <c r="AE43" s="149"/>
      <c r="AF43" s="149"/>
      <c r="AG43" s="149"/>
      <c r="AH43" s="149"/>
      <c r="AI43" s="149"/>
      <c r="AJ43" s="149"/>
      <c r="AK43" s="149"/>
    </row>
    <row r="44" customFormat="false" ht="15.75" hidden="false" customHeight="false" outlineLevel="0" collapsed="false">
      <c r="A44" s="37" t="n">
        <v>0.375</v>
      </c>
      <c r="B44" s="38"/>
      <c r="C44" s="38" t="n">
        <v>0.378472222222222</v>
      </c>
      <c r="D44" s="101" t="n">
        <f aca="false">Aantallen!D33</f>
        <v>19</v>
      </c>
      <c r="E44" s="101" t="n">
        <f aca="false">Aantallen!E33</f>
        <v>9</v>
      </c>
      <c r="F44" s="101" t="n">
        <f aca="false">Aantallen!F33</f>
        <v>0</v>
      </c>
      <c r="G44" s="101" t="n">
        <f aca="false">Aantallen!G33</f>
        <v>0</v>
      </c>
      <c r="H44" s="101" t="n">
        <f aca="false">Aantallen!H33</f>
        <v>0</v>
      </c>
      <c r="I44" s="101" t="n">
        <f aca="false">Aantallen!I33</f>
        <v>1</v>
      </c>
      <c r="J44" s="101" t="n">
        <f aca="false">Aantallen!J33</f>
        <v>0</v>
      </c>
      <c r="K44" s="101" t="n">
        <f aca="false">Aantallen!K33</f>
        <v>0</v>
      </c>
      <c r="L44" s="101" t="n">
        <f aca="false">Aantallen!L33</f>
        <v>0</v>
      </c>
      <c r="M44" s="101" t="n">
        <f aca="false">Aantallen!M33</f>
        <v>0</v>
      </c>
      <c r="N44" s="101" t="n">
        <f aca="false">Aantallen!N33</f>
        <v>1</v>
      </c>
      <c r="O44" s="101" t="n">
        <f aca="false">Aantallen!O33</f>
        <v>1</v>
      </c>
      <c r="P44" s="102"/>
      <c r="Q44" s="82"/>
      <c r="R44" s="103" t="n">
        <f aca="false">D44+F44+H44+J44</f>
        <v>19</v>
      </c>
      <c r="S44" s="46" t="n">
        <f aca="false">L44+N44</f>
        <v>1</v>
      </c>
      <c r="T44" s="104" t="n">
        <f aca="false">SUM(R44:S44)</f>
        <v>20</v>
      </c>
      <c r="V44" s="105" t="n">
        <f aca="false">E44+G44+I44+K44</f>
        <v>10</v>
      </c>
      <c r="W44" s="101" t="n">
        <f aca="false">M44+O44</f>
        <v>1</v>
      </c>
      <c r="X44" s="102" t="n">
        <f aca="false">SUM(V44:W44)</f>
        <v>11</v>
      </c>
      <c r="Z44" s="106" t="n">
        <f aca="false">R44+V44</f>
        <v>29</v>
      </c>
      <c r="AA44" s="107" t="n">
        <f aca="false">S44+W44</f>
        <v>2</v>
      </c>
      <c r="AB44" s="104" t="n">
        <f aca="false">SUM(Z44:AA44)</f>
        <v>31</v>
      </c>
    </row>
    <row r="45" customFormat="false" ht="15.75" hidden="false" customHeight="false" outlineLevel="0" collapsed="false">
      <c r="A45" s="37" t="n">
        <v>0.378472222222222</v>
      </c>
      <c r="B45" s="38"/>
      <c r="C45" s="38" t="n">
        <v>0.381944444444444</v>
      </c>
      <c r="D45" s="101" t="n">
        <f aca="false">Aantallen!D34</f>
        <v>9</v>
      </c>
      <c r="E45" s="101" t="n">
        <f aca="false">Aantallen!E34</f>
        <v>12</v>
      </c>
      <c r="F45" s="101" t="n">
        <f aca="false">Aantallen!F34</f>
        <v>0</v>
      </c>
      <c r="G45" s="101" t="n">
        <f aca="false">Aantallen!G34</f>
        <v>0</v>
      </c>
      <c r="H45" s="101" t="n">
        <f aca="false">Aantallen!H34</f>
        <v>0</v>
      </c>
      <c r="I45" s="101" t="n">
        <f aca="false">Aantallen!I34</f>
        <v>0</v>
      </c>
      <c r="J45" s="101" t="n">
        <f aca="false">Aantallen!J34</f>
        <v>0</v>
      </c>
      <c r="K45" s="101" t="n">
        <f aca="false">Aantallen!K34</f>
        <v>0</v>
      </c>
      <c r="L45" s="101" t="n">
        <f aca="false">Aantallen!L34</f>
        <v>0</v>
      </c>
      <c r="M45" s="101" t="n">
        <f aca="false">Aantallen!M34</f>
        <v>0</v>
      </c>
      <c r="N45" s="101" t="n">
        <f aca="false">Aantallen!N34</f>
        <v>0</v>
      </c>
      <c r="O45" s="101" t="n">
        <f aca="false">Aantallen!O34</f>
        <v>0</v>
      </c>
      <c r="P45" s="102"/>
      <c r="Q45" s="82"/>
      <c r="R45" s="103" t="n">
        <f aca="false">D45+F45+H45+J45</f>
        <v>9</v>
      </c>
      <c r="S45" s="46" t="n">
        <f aca="false">L45+N45</f>
        <v>0</v>
      </c>
      <c r="T45" s="104" t="n">
        <f aca="false">SUM(R45:S45)</f>
        <v>9</v>
      </c>
      <c r="V45" s="105" t="n">
        <f aca="false">E45+G45+I45+K45</f>
        <v>12</v>
      </c>
      <c r="W45" s="101" t="n">
        <f aca="false">M45+O45</f>
        <v>0</v>
      </c>
      <c r="X45" s="102" t="n">
        <f aca="false">SUM(V45:W45)</f>
        <v>12</v>
      </c>
      <c r="Z45" s="106" t="n">
        <f aca="false">R45+V45</f>
        <v>21</v>
      </c>
      <c r="AA45" s="107" t="n">
        <f aca="false">S45+W45</f>
        <v>0</v>
      </c>
      <c r="AB45" s="104" t="n">
        <f aca="false">SUM(Z45:AA45)</f>
        <v>21</v>
      </c>
    </row>
    <row r="46" customFormat="false" ht="15.75" hidden="false" customHeight="false" outlineLevel="0" collapsed="false">
      <c r="A46" s="37" t="n">
        <v>0.381944444444444</v>
      </c>
      <c r="B46" s="38"/>
      <c r="C46" s="38" t="n">
        <v>0.385416666666667</v>
      </c>
      <c r="D46" s="101" t="n">
        <f aca="false">Aantallen!D35</f>
        <v>13</v>
      </c>
      <c r="E46" s="101" t="n">
        <f aca="false">Aantallen!E35</f>
        <v>14</v>
      </c>
      <c r="F46" s="101" t="n">
        <f aca="false">Aantallen!F35</f>
        <v>0</v>
      </c>
      <c r="G46" s="101" t="n">
        <f aca="false">Aantallen!G35</f>
        <v>0</v>
      </c>
      <c r="H46" s="101" t="n">
        <f aca="false">Aantallen!H35</f>
        <v>0</v>
      </c>
      <c r="I46" s="101" t="n">
        <f aca="false">Aantallen!I35</f>
        <v>0</v>
      </c>
      <c r="J46" s="101" t="n">
        <f aca="false">Aantallen!J35</f>
        <v>0</v>
      </c>
      <c r="K46" s="101" t="n">
        <f aca="false">Aantallen!K35</f>
        <v>0</v>
      </c>
      <c r="L46" s="101" t="n">
        <f aca="false">Aantallen!L35</f>
        <v>0</v>
      </c>
      <c r="M46" s="101" t="n">
        <f aca="false">Aantallen!M35</f>
        <v>1</v>
      </c>
      <c r="N46" s="101" t="n">
        <f aca="false">Aantallen!N35</f>
        <v>0</v>
      </c>
      <c r="O46" s="101" t="n">
        <f aca="false">Aantallen!O35</f>
        <v>0</v>
      </c>
      <c r="P46" s="102"/>
      <c r="Q46" s="82"/>
      <c r="R46" s="103" t="n">
        <f aca="false">D46+F46+H46+J46</f>
        <v>13</v>
      </c>
      <c r="S46" s="46" t="n">
        <f aca="false">L46+N46</f>
        <v>0</v>
      </c>
      <c r="T46" s="104" t="n">
        <f aca="false">SUM(R46:S46)</f>
        <v>13</v>
      </c>
      <c r="V46" s="105" t="n">
        <f aca="false">E46+G46+I46+K46</f>
        <v>14</v>
      </c>
      <c r="W46" s="101" t="n">
        <f aca="false">M46+O46</f>
        <v>1</v>
      </c>
      <c r="X46" s="102" t="n">
        <f aca="false">SUM(V46:W46)</f>
        <v>15</v>
      </c>
      <c r="Z46" s="106" t="n">
        <f aca="false">R46+V46</f>
        <v>27</v>
      </c>
      <c r="AA46" s="107" t="n">
        <f aca="false">S46+W46</f>
        <v>1</v>
      </c>
      <c r="AB46" s="104" t="n">
        <f aca="false">SUM(Z46:AA46)</f>
        <v>28</v>
      </c>
    </row>
    <row r="47" s="121" customFormat="true" ht="15.75" hidden="false" customHeight="false" outlineLevel="0" collapsed="false">
      <c r="A47" s="108"/>
      <c r="B47" s="109"/>
      <c r="C47" s="109"/>
      <c r="D47" s="110" t="n">
        <f aca="false">SUM(D44:D46)</f>
        <v>41</v>
      </c>
      <c r="E47" s="110" t="n">
        <f aca="false">SUM(E44:E46)</f>
        <v>35</v>
      </c>
      <c r="F47" s="110" t="n">
        <f aca="false">SUM(F44:F46)</f>
        <v>0</v>
      </c>
      <c r="G47" s="110" t="n">
        <f aca="false">SUM(G44:G46)</f>
        <v>0</v>
      </c>
      <c r="H47" s="110" t="n">
        <f aca="false">SUM(H44:H46)</f>
        <v>0</v>
      </c>
      <c r="I47" s="110" t="n">
        <f aca="false">SUM(I44:I46)</f>
        <v>1</v>
      </c>
      <c r="J47" s="110" t="n">
        <f aca="false">SUM(J44:J46)</f>
        <v>0</v>
      </c>
      <c r="K47" s="110" t="n">
        <f aca="false">SUM(K44:K46)</f>
        <v>0</v>
      </c>
      <c r="L47" s="110" t="n">
        <f aca="false">SUM(L44:L46)</f>
        <v>0</v>
      </c>
      <c r="M47" s="110" t="n">
        <f aca="false">SUM(M44:M46)</f>
        <v>1</v>
      </c>
      <c r="N47" s="110" t="n">
        <f aca="false">SUM(N44:N46)</f>
        <v>1</v>
      </c>
      <c r="O47" s="110" t="n">
        <f aca="false">SUM(O44:O46)</f>
        <v>1</v>
      </c>
      <c r="P47" s="111"/>
      <c r="Q47" s="82"/>
      <c r="R47" s="112" t="n">
        <f aca="false">D47+F47+H47+J47</f>
        <v>41</v>
      </c>
      <c r="S47" s="113" t="n">
        <f aca="false">L47+N47</f>
        <v>1</v>
      </c>
      <c r="T47" s="114" t="n">
        <f aca="false">SUM(R47:S47)</f>
        <v>42</v>
      </c>
      <c r="U47" s="115"/>
      <c r="V47" s="116" t="n">
        <f aca="false">E47+G47+I47+K47</f>
        <v>36</v>
      </c>
      <c r="W47" s="117" t="n">
        <f aca="false">M47+O47</f>
        <v>2</v>
      </c>
      <c r="X47" s="118" t="n">
        <f aca="false">SUM(V47:W47)</f>
        <v>38</v>
      </c>
      <c r="Y47" s="115"/>
      <c r="Z47" s="119" t="n">
        <f aca="false">R47+V47</f>
        <v>77</v>
      </c>
      <c r="AA47" s="120" t="n">
        <f aca="false">S47+W47</f>
        <v>3</v>
      </c>
      <c r="AB47" s="114" t="n">
        <f aca="false">SUM(Z47:AA47)</f>
        <v>80</v>
      </c>
      <c r="AC47" s="81"/>
      <c r="AD47" s="81"/>
      <c r="AE47" s="81"/>
      <c r="AF47" s="81"/>
      <c r="AG47" s="81"/>
      <c r="AH47" s="81"/>
      <c r="AI47" s="81"/>
      <c r="AJ47" s="81"/>
      <c r="AK47" s="81"/>
    </row>
    <row r="48" customFormat="false" ht="15.75" hidden="false" customHeight="false" outlineLevel="0" collapsed="false">
      <c r="A48" s="37" t="n">
        <v>0.385416666666667</v>
      </c>
      <c r="B48" s="38"/>
      <c r="C48" s="38" t="n">
        <v>0.388888888888889</v>
      </c>
      <c r="D48" s="101" t="n">
        <f aca="false">Aantallen!D36</f>
        <v>14</v>
      </c>
      <c r="E48" s="101" t="n">
        <f aca="false">Aantallen!E36</f>
        <v>12</v>
      </c>
      <c r="F48" s="101" t="n">
        <f aca="false">Aantallen!F36</f>
        <v>0</v>
      </c>
      <c r="G48" s="101" t="n">
        <f aca="false">Aantallen!G36</f>
        <v>0</v>
      </c>
      <c r="H48" s="101" t="n">
        <f aca="false">Aantallen!H36</f>
        <v>0</v>
      </c>
      <c r="I48" s="101" t="n">
        <f aca="false">Aantallen!I36</f>
        <v>0</v>
      </c>
      <c r="J48" s="101" t="n">
        <f aca="false">Aantallen!J36</f>
        <v>0</v>
      </c>
      <c r="K48" s="101" t="n">
        <f aca="false">Aantallen!K36</f>
        <v>0</v>
      </c>
      <c r="L48" s="101" t="n">
        <f aca="false">Aantallen!L36</f>
        <v>0</v>
      </c>
      <c r="M48" s="101" t="n">
        <f aca="false">Aantallen!M36</f>
        <v>0</v>
      </c>
      <c r="N48" s="101" t="n">
        <f aca="false">Aantallen!N36</f>
        <v>0</v>
      </c>
      <c r="O48" s="101" t="n">
        <f aca="false">Aantallen!O36</f>
        <v>0</v>
      </c>
      <c r="P48" s="102"/>
      <c r="Q48" s="82"/>
      <c r="R48" s="103" t="n">
        <f aca="false">D48+F48+H48+J48</f>
        <v>14</v>
      </c>
      <c r="S48" s="46" t="n">
        <f aca="false">L48+N48</f>
        <v>0</v>
      </c>
      <c r="T48" s="104" t="n">
        <f aca="false">SUM(R48:S48)</f>
        <v>14</v>
      </c>
      <c r="V48" s="105" t="n">
        <f aca="false">E48+G48+I48+K48</f>
        <v>12</v>
      </c>
      <c r="W48" s="101" t="n">
        <f aca="false">M48+O48</f>
        <v>0</v>
      </c>
      <c r="X48" s="102" t="n">
        <f aca="false">SUM(V48:W48)</f>
        <v>12</v>
      </c>
      <c r="Z48" s="106" t="n">
        <f aca="false">R48+V48</f>
        <v>26</v>
      </c>
      <c r="AA48" s="107" t="n">
        <f aca="false">S48+W48</f>
        <v>0</v>
      </c>
      <c r="AB48" s="104" t="n">
        <f aca="false">SUM(Z48:AA48)</f>
        <v>26</v>
      </c>
    </row>
    <row r="49" customFormat="false" ht="15.75" hidden="false" customHeight="false" outlineLevel="0" collapsed="false">
      <c r="A49" s="37" t="n">
        <v>0.388888888888889</v>
      </c>
      <c r="B49" s="38"/>
      <c r="C49" s="38" t="n">
        <v>0.392361111111111</v>
      </c>
      <c r="D49" s="101" t="n">
        <f aca="false">Aantallen!D37</f>
        <v>4</v>
      </c>
      <c r="E49" s="101" t="n">
        <f aca="false">Aantallen!E37</f>
        <v>9</v>
      </c>
      <c r="F49" s="101" t="n">
        <f aca="false">Aantallen!F37</f>
        <v>0</v>
      </c>
      <c r="G49" s="101" t="n">
        <f aca="false">Aantallen!G37</f>
        <v>0</v>
      </c>
      <c r="H49" s="101" t="n">
        <f aca="false">Aantallen!H37</f>
        <v>0</v>
      </c>
      <c r="I49" s="101" t="n">
        <f aca="false">Aantallen!I37</f>
        <v>0</v>
      </c>
      <c r="J49" s="101" t="n">
        <f aca="false">Aantallen!J37</f>
        <v>0</v>
      </c>
      <c r="K49" s="101" t="n">
        <f aca="false">Aantallen!K37</f>
        <v>0</v>
      </c>
      <c r="L49" s="101" t="n">
        <f aca="false">Aantallen!L37</f>
        <v>1</v>
      </c>
      <c r="M49" s="101" t="n">
        <f aca="false">Aantallen!M37</f>
        <v>0</v>
      </c>
      <c r="N49" s="101" t="n">
        <f aca="false">Aantallen!N37</f>
        <v>0</v>
      </c>
      <c r="O49" s="101" t="n">
        <f aca="false">Aantallen!O37</f>
        <v>0</v>
      </c>
      <c r="P49" s="102"/>
      <c r="Q49" s="82"/>
      <c r="R49" s="103" t="n">
        <f aca="false">D49+F49+H49+J49</f>
        <v>4</v>
      </c>
      <c r="S49" s="46" t="n">
        <f aca="false">L49+N49</f>
        <v>1</v>
      </c>
      <c r="T49" s="104" t="n">
        <f aca="false">SUM(R49:S49)</f>
        <v>5</v>
      </c>
      <c r="V49" s="105" t="n">
        <f aca="false">E49+G49+I49+K49</f>
        <v>9</v>
      </c>
      <c r="W49" s="101" t="n">
        <f aca="false">M49+O49</f>
        <v>0</v>
      </c>
      <c r="X49" s="102" t="n">
        <f aca="false">SUM(V49:W49)</f>
        <v>9</v>
      </c>
      <c r="Z49" s="106" t="n">
        <f aca="false">R49+V49</f>
        <v>13</v>
      </c>
      <c r="AA49" s="107" t="n">
        <f aca="false">S49+W49</f>
        <v>1</v>
      </c>
      <c r="AB49" s="104" t="n">
        <f aca="false">SUM(Z49:AA49)</f>
        <v>14</v>
      </c>
    </row>
    <row r="50" customFormat="false" ht="15.75" hidden="false" customHeight="false" outlineLevel="0" collapsed="false">
      <c r="A50" s="37" t="n">
        <v>0.392361111111111</v>
      </c>
      <c r="B50" s="38"/>
      <c r="C50" s="38" t="n">
        <v>0.395833333333333</v>
      </c>
      <c r="D50" s="101" t="n">
        <f aca="false">Aantallen!D38</f>
        <v>8</v>
      </c>
      <c r="E50" s="101" t="n">
        <f aca="false">Aantallen!E38</f>
        <v>7</v>
      </c>
      <c r="F50" s="101" t="n">
        <f aca="false">Aantallen!F38</f>
        <v>0</v>
      </c>
      <c r="G50" s="101" t="n">
        <f aca="false">Aantallen!G38</f>
        <v>0</v>
      </c>
      <c r="H50" s="101" t="n">
        <f aca="false">Aantallen!H38</f>
        <v>1</v>
      </c>
      <c r="I50" s="101" t="n">
        <f aca="false">Aantallen!I38</f>
        <v>0</v>
      </c>
      <c r="J50" s="101" t="n">
        <f aca="false">Aantallen!J38</f>
        <v>0</v>
      </c>
      <c r="K50" s="101" t="n">
        <f aca="false">Aantallen!K38</f>
        <v>0</v>
      </c>
      <c r="L50" s="101" t="n">
        <f aca="false">Aantallen!L38</f>
        <v>0</v>
      </c>
      <c r="M50" s="101" t="n">
        <f aca="false">Aantallen!M38</f>
        <v>0</v>
      </c>
      <c r="N50" s="101" t="n">
        <f aca="false">Aantallen!N38</f>
        <v>0</v>
      </c>
      <c r="O50" s="101" t="n">
        <f aca="false">Aantallen!O38</f>
        <v>0</v>
      </c>
      <c r="P50" s="102"/>
      <c r="Q50" s="82"/>
      <c r="R50" s="103" t="n">
        <f aca="false">D50+F50+H50+J50</f>
        <v>9</v>
      </c>
      <c r="S50" s="46" t="n">
        <f aca="false">L50+N50</f>
        <v>0</v>
      </c>
      <c r="T50" s="104" t="n">
        <f aca="false">SUM(R50:S50)</f>
        <v>9</v>
      </c>
      <c r="V50" s="105" t="n">
        <f aca="false">E50+G50+I50+K50</f>
        <v>7</v>
      </c>
      <c r="W50" s="101" t="n">
        <f aca="false">M50+O50</f>
        <v>0</v>
      </c>
      <c r="X50" s="102" t="n">
        <f aca="false">SUM(V50:W50)</f>
        <v>7</v>
      </c>
      <c r="Z50" s="106" t="n">
        <f aca="false">R50+V50</f>
        <v>16</v>
      </c>
      <c r="AA50" s="107" t="n">
        <f aca="false">S50+W50</f>
        <v>0</v>
      </c>
      <c r="AB50" s="104" t="n">
        <f aca="false">SUM(Z50:AA50)</f>
        <v>16</v>
      </c>
    </row>
    <row r="51" s="121" customFormat="true" ht="15.75" hidden="false" customHeight="false" outlineLevel="0" collapsed="false">
      <c r="A51" s="108"/>
      <c r="B51" s="109"/>
      <c r="C51" s="109"/>
      <c r="D51" s="110" t="n">
        <f aca="false">SUM(D48:D50)</f>
        <v>26</v>
      </c>
      <c r="E51" s="110" t="n">
        <f aca="false">SUM(E48:E50)</f>
        <v>28</v>
      </c>
      <c r="F51" s="110" t="n">
        <f aca="false">SUM(F48:F50)</f>
        <v>0</v>
      </c>
      <c r="G51" s="110" t="n">
        <f aca="false">SUM(G48:G50)</f>
        <v>0</v>
      </c>
      <c r="H51" s="110" t="n">
        <f aca="false">SUM(H48:H50)</f>
        <v>1</v>
      </c>
      <c r="I51" s="110" t="n">
        <f aca="false">SUM(I48:I50)</f>
        <v>0</v>
      </c>
      <c r="J51" s="110" t="n">
        <f aca="false">SUM(J48:J50)</f>
        <v>0</v>
      </c>
      <c r="K51" s="110" t="n">
        <f aca="false">SUM(K48:K50)</f>
        <v>0</v>
      </c>
      <c r="L51" s="110" t="n">
        <f aca="false">SUM(L48:L50)</f>
        <v>1</v>
      </c>
      <c r="M51" s="110" t="n">
        <f aca="false">SUM(M48:M50)</f>
        <v>0</v>
      </c>
      <c r="N51" s="110" t="n">
        <f aca="false">SUM(N48:N50)</f>
        <v>0</v>
      </c>
      <c r="O51" s="110" t="n">
        <f aca="false">SUM(O48:O50)</f>
        <v>0</v>
      </c>
      <c r="P51" s="111"/>
      <c r="Q51" s="82"/>
      <c r="R51" s="112" t="n">
        <f aca="false">D51+F51+H51+J51</f>
        <v>27</v>
      </c>
      <c r="S51" s="113" t="n">
        <f aca="false">L51+N51</f>
        <v>1</v>
      </c>
      <c r="T51" s="114" t="n">
        <f aca="false">SUM(R51:S51)</f>
        <v>28</v>
      </c>
      <c r="U51" s="115"/>
      <c r="V51" s="116" t="n">
        <f aca="false">E51+G51+I51+K51</f>
        <v>28</v>
      </c>
      <c r="W51" s="117" t="n">
        <f aca="false">M51+O51</f>
        <v>0</v>
      </c>
      <c r="X51" s="118" t="n">
        <f aca="false">SUM(V51:W51)</f>
        <v>28</v>
      </c>
      <c r="Y51" s="115"/>
      <c r="Z51" s="119" t="n">
        <f aca="false">R51+V51</f>
        <v>55</v>
      </c>
      <c r="AA51" s="120" t="n">
        <f aca="false">S51+W51</f>
        <v>1</v>
      </c>
      <c r="AB51" s="114" t="n">
        <f aca="false">SUM(Z51:AA51)</f>
        <v>56</v>
      </c>
      <c r="AC51" s="81"/>
      <c r="AD51" s="81"/>
      <c r="AE51" s="81"/>
      <c r="AF51" s="81"/>
      <c r="AG51" s="81"/>
      <c r="AH51" s="81"/>
      <c r="AI51" s="81"/>
      <c r="AJ51" s="81"/>
      <c r="AK51" s="81"/>
    </row>
    <row r="52" customFormat="false" ht="15.75" hidden="false" customHeight="false" outlineLevel="0" collapsed="false">
      <c r="A52" s="37" t="n">
        <v>0.395833333333333</v>
      </c>
      <c r="B52" s="38"/>
      <c r="C52" s="38" t="n">
        <v>0.399305555555556</v>
      </c>
      <c r="D52" s="101" t="n">
        <f aca="false">Aantallen!D39</f>
        <v>8</v>
      </c>
      <c r="E52" s="101" t="n">
        <f aca="false">Aantallen!E39</f>
        <v>10</v>
      </c>
      <c r="F52" s="101" t="n">
        <f aca="false">Aantallen!F39</f>
        <v>0</v>
      </c>
      <c r="G52" s="101" t="n">
        <f aca="false">Aantallen!G39</f>
        <v>0</v>
      </c>
      <c r="H52" s="101" t="n">
        <f aca="false">Aantallen!H39</f>
        <v>0</v>
      </c>
      <c r="I52" s="101" t="n">
        <f aca="false">Aantallen!I39</f>
        <v>0</v>
      </c>
      <c r="J52" s="101" t="n">
        <f aca="false">Aantallen!J39</f>
        <v>0</v>
      </c>
      <c r="K52" s="101" t="n">
        <f aca="false">Aantallen!K39</f>
        <v>0</v>
      </c>
      <c r="L52" s="101" t="n">
        <f aca="false">Aantallen!L39</f>
        <v>0</v>
      </c>
      <c r="M52" s="101" t="n">
        <f aca="false">Aantallen!M39</f>
        <v>0</v>
      </c>
      <c r="N52" s="101" t="n">
        <f aca="false">Aantallen!N39</f>
        <v>0</v>
      </c>
      <c r="O52" s="101" t="n">
        <f aca="false">Aantallen!O39</f>
        <v>0</v>
      </c>
      <c r="P52" s="102"/>
      <c r="Q52" s="82"/>
      <c r="R52" s="103" t="n">
        <f aca="false">D52+F52+H52+J52</f>
        <v>8</v>
      </c>
      <c r="S52" s="46" t="n">
        <f aca="false">L52+N52</f>
        <v>0</v>
      </c>
      <c r="T52" s="104" t="n">
        <f aca="false">SUM(R52:S52)</f>
        <v>8</v>
      </c>
      <c r="V52" s="105" t="n">
        <f aca="false">E52+G52+I52+K52</f>
        <v>10</v>
      </c>
      <c r="W52" s="101" t="n">
        <f aca="false">M52+O52</f>
        <v>0</v>
      </c>
      <c r="X52" s="102" t="n">
        <f aca="false">SUM(V52:W52)</f>
        <v>10</v>
      </c>
      <c r="Z52" s="106" t="n">
        <f aca="false">R52+V52</f>
        <v>18</v>
      </c>
      <c r="AA52" s="107" t="n">
        <f aca="false">S52+W52</f>
        <v>0</v>
      </c>
      <c r="AB52" s="104" t="n">
        <f aca="false">SUM(Z52:AA52)</f>
        <v>18</v>
      </c>
    </row>
    <row r="53" customFormat="false" ht="15.75" hidden="false" customHeight="false" outlineLevel="0" collapsed="false">
      <c r="A53" s="37" t="n">
        <v>0.399305555555556</v>
      </c>
      <c r="B53" s="38"/>
      <c r="C53" s="38" t="n">
        <v>0.402777777777778</v>
      </c>
      <c r="D53" s="101" t="n">
        <f aca="false">Aantallen!D40</f>
        <v>5</v>
      </c>
      <c r="E53" s="101" t="n">
        <f aca="false">Aantallen!E40</f>
        <v>9</v>
      </c>
      <c r="F53" s="101" t="n">
        <f aca="false">Aantallen!F40</f>
        <v>0</v>
      </c>
      <c r="G53" s="101" t="n">
        <f aca="false">Aantallen!G40</f>
        <v>0</v>
      </c>
      <c r="H53" s="101" t="n">
        <f aca="false">Aantallen!H40</f>
        <v>0</v>
      </c>
      <c r="I53" s="101" t="n">
        <f aca="false">Aantallen!I40</f>
        <v>0</v>
      </c>
      <c r="J53" s="101" t="n">
        <f aca="false">Aantallen!J40</f>
        <v>0</v>
      </c>
      <c r="K53" s="101" t="n">
        <f aca="false">Aantallen!K40</f>
        <v>0</v>
      </c>
      <c r="L53" s="101" t="n">
        <f aca="false">Aantallen!L40</f>
        <v>0</v>
      </c>
      <c r="M53" s="101" t="n">
        <f aca="false">Aantallen!M40</f>
        <v>0</v>
      </c>
      <c r="N53" s="101" t="n">
        <f aca="false">Aantallen!N40</f>
        <v>0</v>
      </c>
      <c r="O53" s="101" t="n">
        <f aca="false">Aantallen!O40</f>
        <v>0</v>
      </c>
      <c r="P53" s="102"/>
      <c r="Q53" s="82"/>
      <c r="R53" s="103" t="n">
        <f aca="false">D53+F53+H53+J53</f>
        <v>5</v>
      </c>
      <c r="S53" s="46" t="n">
        <f aca="false">L53+N53</f>
        <v>0</v>
      </c>
      <c r="T53" s="104" t="n">
        <f aca="false">SUM(R53:S53)</f>
        <v>5</v>
      </c>
      <c r="V53" s="105" t="n">
        <f aca="false">E53+G53+I53+K53</f>
        <v>9</v>
      </c>
      <c r="W53" s="101" t="n">
        <f aca="false">M53+O53</f>
        <v>0</v>
      </c>
      <c r="X53" s="102" t="n">
        <f aca="false">SUM(V53:W53)</f>
        <v>9</v>
      </c>
      <c r="Z53" s="106" t="n">
        <f aca="false">R53+V53</f>
        <v>14</v>
      </c>
      <c r="AA53" s="107" t="n">
        <f aca="false">S53+W53</f>
        <v>0</v>
      </c>
      <c r="AB53" s="104" t="n">
        <f aca="false">SUM(Z53:AA53)</f>
        <v>14</v>
      </c>
    </row>
    <row r="54" customFormat="false" ht="15.75" hidden="false" customHeight="false" outlineLevel="0" collapsed="false">
      <c r="A54" s="37" t="n">
        <v>0.402777777777778</v>
      </c>
      <c r="B54" s="38"/>
      <c r="C54" s="38" t="n">
        <v>0.40625</v>
      </c>
      <c r="D54" s="101" t="n">
        <f aca="false">Aantallen!D41</f>
        <v>7</v>
      </c>
      <c r="E54" s="101" t="n">
        <f aca="false">Aantallen!E41</f>
        <v>7</v>
      </c>
      <c r="F54" s="101" t="n">
        <f aca="false">Aantallen!F41</f>
        <v>0</v>
      </c>
      <c r="G54" s="101" t="n">
        <f aca="false">Aantallen!G41</f>
        <v>0</v>
      </c>
      <c r="H54" s="101" t="n">
        <f aca="false">Aantallen!H41</f>
        <v>0</v>
      </c>
      <c r="I54" s="101" t="n">
        <f aca="false">Aantallen!I41</f>
        <v>0</v>
      </c>
      <c r="J54" s="101" t="n">
        <f aca="false">Aantallen!J41</f>
        <v>0</v>
      </c>
      <c r="K54" s="101" t="n">
        <f aca="false">Aantallen!K41</f>
        <v>0</v>
      </c>
      <c r="L54" s="101" t="n">
        <f aca="false">Aantallen!L41</f>
        <v>0</v>
      </c>
      <c r="M54" s="101" t="n">
        <f aca="false">Aantallen!M41</f>
        <v>0</v>
      </c>
      <c r="N54" s="101" t="n">
        <f aca="false">Aantallen!N41</f>
        <v>0</v>
      </c>
      <c r="O54" s="101" t="n">
        <f aca="false">Aantallen!O41</f>
        <v>0</v>
      </c>
      <c r="P54" s="102"/>
      <c r="Q54" s="82"/>
      <c r="R54" s="103" t="n">
        <f aca="false">D54+F54+H54+J54</f>
        <v>7</v>
      </c>
      <c r="S54" s="46" t="n">
        <f aca="false">L54+N54</f>
        <v>0</v>
      </c>
      <c r="T54" s="104" t="n">
        <f aca="false">SUM(R54:S54)</f>
        <v>7</v>
      </c>
      <c r="V54" s="105" t="n">
        <f aca="false">E54+G54+I54+K54</f>
        <v>7</v>
      </c>
      <c r="W54" s="101" t="n">
        <f aca="false">M54+O54</f>
        <v>0</v>
      </c>
      <c r="X54" s="102" t="n">
        <f aca="false">SUM(V54:W54)</f>
        <v>7</v>
      </c>
      <c r="Z54" s="106" t="n">
        <f aca="false">R54+V54</f>
        <v>14</v>
      </c>
      <c r="AA54" s="107" t="n">
        <f aca="false">S54+W54</f>
        <v>0</v>
      </c>
      <c r="AB54" s="104" t="n">
        <f aca="false">SUM(Z54:AA54)</f>
        <v>14</v>
      </c>
    </row>
    <row r="55" s="121" customFormat="true" ht="15.75" hidden="false" customHeight="false" outlineLevel="0" collapsed="false">
      <c r="A55" s="108"/>
      <c r="B55" s="109"/>
      <c r="C55" s="109"/>
      <c r="D55" s="110" t="n">
        <f aca="false">SUM(D52:D54)</f>
        <v>20</v>
      </c>
      <c r="E55" s="110" t="n">
        <f aca="false">SUM(E52:E54)</f>
        <v>26</v>
      </c>
      <c r="F55" s="110" t="n">
        <f aca="false">SUM(F52:F54)</f>
        <v>0</v>
      </c>
      <c r="G55" s="110" t="n">
        <f aca="false">SUM(G52:G54)</f>
        <v>0</v>
      </c>
      <c r="H55" s="110" t="n">
        <f aca="false">SUM(H52:H54)</f>
        <v>0</v>
      </c>
      <c r="I55" s="110" t="n">
        <f aca="false">SUM(I52:I54)</f>
        <v>0</v>
      </c>
      <c r="J55" s="110" t="n">
        <f aca="false">SUM(J52:J54)</f>
        <v>0</v>
      </c>
      <c r="K55" s="110" t="n">
        <f aca="false">SUM(K52:K54)</f>
        <v>0</v>
      </c>
      <c r="L55" s="110" t="n">
        <f aca="false">SUM(L52:L54)</f>
        <v>0</v>
      </c>
      <c r="M55" s="110" t="n">
        <f aca="false">SUM(M52:M54)</f>
        <v>0</v>
      </c>
      <c r="N55" s="110" t="n">
        <f aca="false">SUM(N52:N54)</f>
        <v>0</v>
      </c>
      <c r="O55" s="110" t="n">
        <f aca="false">SUM(O52:O54)</f>
        <v>0</v>
      </c>
      <c r="P55" s="111"/>
      <c r="Q55" s="82"/>
      <c r="R55" s="112" t="n">
        <f aca="false">D55+F55+H55+J55</f>
        <v>20</v>
      </c>
      <c r="S55" s="113" t="n">
        <f aca="false">L55+N55</f>
        <v>0</v>
      </c>
      <c r="T55" s="114" t="n">
        <f aca="false">SUM(R55:S55)</f>
        <v>20</v>
      </c>
      <c r="U55" s="115"/>
      <c r="V55" s="116" t="n">
        <f aca="false">E55+G55+I55+K55</f>
        <v>26</v>
      </c>
      <c r="W55" s="117" t="n">
        <f aca="false">M55+O55</f>
        <v>0</v>
      </c>
      <c r="X55" s="118" t="n">
        <f aca="false">SUM(V55:W55)</f>
        <v>26</v>
      </c>
      <c r="Y55" s="115"/>
      <c r="Z55" s="119" t="n">
        <f aca="false">R55+V55</f>
        <v>46</v>
      </c>
      <c r="AA55" s="120" t="n">
        <f aca="false">S55+W55</f>
        <v>0</v>
      </c>
      <c r="AB55" s="114" t="n">
        <f aca="false">SUM(Z55:AA55)</f>
        <v>46</v>
      </c>
      <c r="AC55" s="81"/>
      <c r="AD55" s="81"/>
      <c r="AE55" s="81"/>
      <c r="AF55" s="81"/>
      <c r="AG55" s="81"/>
      <c r="AH55" s="81"/>
      <c r="AI55" s="81"/>
      <c r="AJ55" s="81"/>
      <c r="AK55" s="81"/>
    </row>
    <row r="56" customFormat="false" ht="15.75" hidden="false" customHeight="false" outlineLevel="0" collapsed="false">
      <c r="A56" s="37" t="n">
        <v>0.40625</v>
      </c>
      <c r="B56" s="38"/>
      <c r="C56" s="38" t="n">
        <v>0.409722222222222</v>
      </c>
      <c r="D56" s="101" t="n">
        <f aca="false">Aantallen!D42</f>
        <v>7</v>
      </c>
      <c r="E56" s="101" t="n">
        <f aca="false">Aantallen!E42</f>
        <v>9</v>
      </c>
      <c r="F56" s="101" t="n">
        <f aca="false">Aantallen!F42</f>
        <v>0</v>
      </c>
      <c r="G56" s="101" t="n">
        <f aca="false">Aantallen!G42</f>
        <v>0</v>
      </c>
      <c r="H56" s="101" t="n">
        <f aca="false">Aantallen!H42</f>
        <v>0</v>
      </c>
      <c r="I56" s="101" t="n">
        <f aca="false">Aantallen!I42</f>
        <v>0</v>
      </c>
      <c r="J56" s="101" t="n">
        <f aca="false">Aantallen!J42</f>
        <v>0</v>
      </c>
      <c r="K56" s="101" t="n">
        <f aca="false">Aantallen!K42</f>
        <v>0</v>
      </c>
      <c r="L56" s="101" t="n">
        <f aca="false">Aantallen!L42</f>
        <v>0</v>
      </c>
      <c r="M56" s="101" t="n">
        <f aca="false">Aantallen!M42</f>
        <v>0</v>
      </c>
      <c r="N56" s="101" t="n">
        <f aca="false">Aantallen!N42</f>
        <v>1</v>
      </c>
      <c r="O56" s="101" t="n">
        <f aca="false">Aantallen!O42</f>
        <v>0</v>
      </c>
      <c r="P56" s="102"/>
      <c r="Q56" s="82"/>
      <c r="R56" s="103" t="n">
        <f aca="false">D56+F56+H56+J56</f>
        <v>7</v>
      </c>
      <c r="S56" s="46" t="n">
        <f aca="false">L56+N56</f>
        <v>1</v>
      </c>
      <c r="T56" s="104" t="n">
        <f aca="false">SUM(R56:S56)</f>
        <v>8</v>
      </c>
      <c r="V56" s="105" t="n">
        <f aca="false">E56+G56+I56+K56</f>
        <v>9</v>
      </c>
      <c r="W56" s="101" t="n">
        <f aca="false">M56+O56</f>
        <v>0</v>
      </c>
      <c r="X56" s="102" t="n">
        <f aca="false">SUM(V56:W56)</f>
        <v>9</v>
      </c>
      <c r="Z56" s="106" t="n">
        <f aca="false">R56+V56</f>
        <v>16</v>
      </c>
      <c r="AA56" s="107" t="n">
        <f aca="false">S56+W56</f>
        <v>1</v>
      </c>
      <c r="AB56" s="104" t="n">
        <f aca="false">SUM(Z56:AA56)</f>
        <v>17</v>
      </c>
    </row>
    <row r="57" customFormat="false" ht="15.75" hidden="false" customHeight="false" outlineLevel="0" collapsed="false">
      <c r="A57" s="37" t="n">
        <v>0.409722222222222</v>
      </c>
      <c r="B57" s="38"/>
      <c r="C57" s="38" t="n">
        <v>0.413194444444444</v>
      </c>
      <c r="D57" s="101" t="n">
        <f aca="false">Aantallen!D43</f>
        <v>9</v>
      </c>
      <c r="E57" s="101" t="n">
        <f aca="false">Aantallen!E43</f>
        <v>9</v>
      </c>
      <c r="F57" s="101" t="n">
        <f aca="false">Aantallen!F43</f>
        <v>0</v>
      </c>
      <c r="G57" s="101" t="n">
        <f aca="false">Aantallen!G43</f>
        <v>0</v>
      </c>
      <c r="H57" s="101" t="n">
        <f aca="false">Aantallen!H43</f>
        <v>0</v>
      </c>
      <c r="I57" s="101" t="n">
        <f aca="false">Aantallen!I43</f>
        <v>0</v>
      </c>
      <c r="J57" s="101" t="n">
        <f aca="false">Aantallen!J43</f>
        <v>0</v>
      </c>
      <c r="K57" s="101" t="n">
        <f aca="false">Aantallen!K43</f>
        <v>0</v>
      </c>
      <c r="L57" s="101" t="n">
        <f aca="false">Aantallen!L43</f>
        <v>0</v>
      </c>
      <c r="M57" s="101" t="n">
        <f aca="false">Aantallen!M43</f>
        <v>0</v>
      </c>
      <c r="N57" s="101" t="n">
        <f aca="false">Aantallen!N43</f>
        <v>0</v>
      </c>
      <c r="O57" s="101" t="n">
        <f aca="false">Aantallen!O43</f>
        <v>0</v>
      </c>
      <c r="P57" s="102"/>
      <c r="Q57" s="82"/>
      <c r="R57" s="103" t="n">
        <f aca="false">D57+F57+H57+J57</f>
        <v>9</v>
      </c>
      <c r="S57" s="46" t="n">
        <f aca="false">L57+N57</f>
        <v>0</v>
      </c>
      <c r="T57" s="104" t="n">
        <f aca="false">SUM(R57:S57)</f>
        <v>9</v>
      </c>
      <c r="V57" s="105" t="n">
        <f aca="false">E57+G57+I57+K57</f>
        <v>9</v>
      </c>
      <c r="W57" s="101" t="n">
        <f aca="false">M57+O57</f>
        <v>0</v>
      </c>
      <c r="X57" s="102" t="n">
        <f aca="false">SUM(V57:W57)</f>
        <v>9</v>
      </c>
      <c r="Z57" s="106" t="n">
        <f aca="false">R57+V57</f>
        <v>18</v>
      </c>
      <c r="AA57" s="107" t="n">
        <f aca="false">S57+W57</f>
        <v>0</v>
      </c>
      <c r="AB57" s="104" t="n">
        <f aca="false">SUM(Z57:AA57)</f>
        <v>18</v>
      </c>
    </row>
    <row r="58" customFormat="false" ht="15.75" hidden="false" customHeight="false" outlineLevel="0" collapsed="false">
      <c r="A58" s="37" t="n">
        <v>0.413194444444444</v>
      </c>
      <c r="B58" s="38"/>
      <c r="C58" s="38" t="n">
        <v>0.416666666666667</v>
      </c>
      <c r="D58" s="101" t="n">
        <f aca="false">Aantallen!D44</f>
        <v>3</v>
      </c>
      <c r="E58" s="101" t="n">
        <f aca="false">Aantallen!E44</f>
        <v>8</v>
      </c>
      <c r="F58" s="101" t="n">
        <f aca="false">Aantallen!F44</f>
        <v>0</v>
      </c>
      <c r="G58" s="101" t="n">
        <f aca="false">Aantallen!G44</f>
        <v>0</v>
      </c>
      <c r="H58" s="101" t="n">
        <f aca="false">Aantallen!H44</f>
        <v>0</v>
      </c>
      <c r="I58" s="101" t="n">
        <f aca="false">Aantallen!I44</f>
        <v>0</v>
      </c>
      <c r="J58" s="101" t="n">
        <f aca="false">Aantallen!J44</f>
        <v>0</v>
      </c>
      <c r="K58" s="101" t="n">
        <f aca="false">Aantallen!K44</f>
        <v>0</v>
      </c>
      <c r="L58" s="101" t="n">
        <f aca="false">Aantallen!L44</f>
        <v>0</v>
      </c>
      <c r="M58" s="101" t="n">
        <f aca="false">Aantallen!M44</f>
        <v>0</v>
      </c>
      <c r="N58" s="101" t="n">
        <f aca="false">Aantallen!N44</f>
        <v>0</v>
      </c>
      <c r="O58" s="101" t="n">
        <f aca="false">Aantallen!O44</f>
        <v>0</v>
      </c>
      <c r="P58" s="102"/>
      <c r="Q58" s="82"/>
      <c r="R58" s="103" t="n">
        <f aca="false">D58+F58+H58+J58</f>
        <v>3</v>
      </c>
      <c r="S58" s="46" t="n">
        <f aca="false">L58+N58</f>
        <v>0</v>
      </c>
      <c r="T58" s="104" t="n">
        <f aca="false">SUM(R58:S58)</f>
        <v>3</v>
      </c>
      <c r="V58" s="105" t="n">
        <f aca="false">E58+G58+I58+K58</f>
        <v>8</v>
      </c>
      <c r="W58" s="101" t="n">
        <f aca="false">M58+O58</f>
        <v>0</v>
      </c>
      <c r="X58" s="102" t="n">
        <f aca="false">SUM(V58:W58)</f>
        <v>8</v>
      </c>
      <c r="Z58" s="106" t="n">
        <f aca="false">R58+V58</f>
        <v>11</v>
      </c>
      <c r="AA58" s="107" t="n">
        <f aca="false">S58+W58</f>
        <v>0</v>
      </c>
      <c r="AB58" s="104" t="n">
        <f aca="false">SUM(Z58:AA58)</f>
        <v>11</v>
      </c>
    </row>
    <row r="59" s="121" customFormat="true" ht="15.75" hidden="false" customHeight="false" outlineLevel="0" collapsed="false">
      <c r="A59" s="108"/>
      <c r="B59" s="109"/>
      <c r="C59" s="109"/>
      <c r="D59" s="110" t="n">
        <f aca="false">SUM(D56:D58)</f>
        <v>19</v>
      </c>
      <c r="E59" s="110" t="n">
        <f aca="false">SUM(E56:E58)</f>
        <v>26</v>
      </c>
      <c r="F59" s="110" t="n">
        <f aca="false">SUM(F56:F58)</f>
        <v>0</v>
      </c>
      <c r="G59" s="110" t="n">
        <f aca="false">SUM(G56:G58)</f>
        <v>0</v>
      </c>
      <c r="H59" s="110" t="n">
        <f aca="false">SUM(H56:H58)</f>
        <v>0</v>
      </c>
      <c r="I59" s="110" t="n">
        <f aca="false">SUM(I56:I58)</f>
        <v>0</v>
      </c>
      <c r="J59" s="110" t="n">
        <f aca="false">SUM(J56:J58)</f>
        <v>0</v>
      </c>
      <c r="K59" s="110" t="n">
        <f aca="false">SUM(K56:K58)</f>
        <v>0</v>
      </c>
      <c r="L59" s="110" t="n">
        <f aca="false">SUM(L56:L58)</f>
        <v>0</v>
      </c>
      <c r="M59" s="110" t="n">
        <f aca="false">SUM(M56:M58)</f>
        <v>0</v>
      </c>
      <c r="N59" s="110" t="n">
        <f aca="false">SUM(N56:N58)</f>
        <v>1</v>
      </c>
      <c r="O59" s="110" t="n">
        <f aca="false">SUM(O56:O58)</f>
        <v>0</v>
      </c>
      <c r="P59" s="111"/>
      <c r="Q59" s="82"/>
      <c r="R59" s="112" t="n">
        <f aca="false">D59+F59+H59+J59</f>
        <v>19</v>
      </c>
      <c r="S59" s="113" t="n">
        <f aca="false">L59+N59</f>
        <v>1</v>
      </c>
      <c r="T59" s="114" t="n">
        <f aca="false">SUM(R59:S59)</f>
        <v>20</v>
      </c>
      <c r="U59" s="115"/>
      <c r="V59" s="116" t="n">
        <f aca="false">E59+G59+I59+K59</f>
        <v>26</v>
      </c>
      <c r="W59" s="117" t="n">
        <f aca="false">M59+O59</f>
        <v>0</v>
      </c>
      <c r="X59" s="118" t="n">
        <f aca="false">SUM(V59:W59)</f>
        <v>26</v>
      </c>
      <c r="Y59" s="115"/>
      <c r="Z59" s="119" t="n">
        <f aca="false">R59+V59</f>
        <v>45</v>
      </c>
      <c r="AA59" s="120" t="n">
        <f aca="false">S59+W59</f>
        <v>1</v>
      </c>
      <c r="AB59" s="114" t="n">
        <f aca="false">SUM(Z59:AA59)</f>
        <v>46</v>
      </c>
      <c r="AC59" s="81"/>
      <c r="AD59" s="81"/>
      <c r="AE59" s="81"/>
      <c r="AF59" s="81"/>
      <c r="AG59" s="81"/>
      <c r="AH59" s="81"/>
      <c r="AI59" s="81"/>
      <c r="AJ59" s="81"/>
      <c r="AK59" s="81"/>
    </row>
    <row r="60" s="131" customFormat="true" ht="15.75" hidden="false" customHeight="false" outlineLevel="0" collapsed="false">
      <c r="A60" s="123" t="s">
        <v>50</v>
      </c>
      <c r="B60" s="124"/>
      <c r="C60" s="124"/>
      <c r="D60" s="125" t="n">
        <f aca="false">SUM(D59,D55,D51,D47)</f>
        <v>106</v>
      </c>
      <c r="E60" s="125" t="n">
        <f aca="false">SUM(E59,E55,E51,E47)</f>
        <v>115</v>
      </c>
      <c r="F60" s="125" t="n">
        <f aca="false">SUM(F59,F55,F51,F47)</f>
        <v>0</v>
      </c>
      <c r="G60" s="125" t="n">
        <f aca="false">SUM(G59,G55,G51,G47)</f>
        <v>0</v>
      </c>
      <c r="H60" s="125" t="n">
        <f aca="false">SUM(H59,H55,H51,H47)</f>
        <v>1</v>
      </c>
      <c r="I60" s="125" t="n">
        <f aca="false">SUM(I59,I55,I51,I47)</f>
        <v>1</v>
      </c>
      <c r="J60" s="125" t="n">
        <f aca="false">SUM(J59,J55,J51,J47)</f>
        <v>0</v>
      </c>
      <c r="K60" s="125" t="n">
        <f aca="false">SUM(K59,K55,K51,K47)</f>
        <v>0</v>
      </c>
      <c r="L60" s="125" t="n">
        <f aca="false">SUM(L59,L55,L51,L47)</f>
        <v>1</v>
      </c>
      <c r="M60" s="125" t="n">
        <f aca="false">SUM(M59,M55,M51,M47)</f>
        <v>1</v>
      </c>
      <c r="N60" s="125" t="n">
        <f aca="false">SUM(N59,N55,N51,N47)</f>
        <v>2</v>
      </c>
      <c r="O60" s="125" t="n">
        <f aca="false">SUM(O59,O55,O51,O47)</f>
        <v>1</v>
      </c>
      <c r="P60" s="126"/>
      <c r="Q60" s="127"/>
      <c r="R60" s="128" t="n">
        <f aca="false">D60+F60+H60+J60</f>
        <v>107</v>
      </c>
      <c r="S60" s="129" t="n">
        <f aca="false">L60+N60</f>
        <v>3</v>
      </c>
      <c r="T60" s="130" t="n">
        <f aca="false">SUM(R60:S60)</f>
        <v>110</v>
      </c>
      <c r="V60" s="132" t="n">
        <f aca="false">E60+G60+I60+K60</f>
        <v>116</v>
      </c>
      <c r="W60" s="125" t="n">
        <f aca="false">M60+O60</f>
        <v>2</v>
      </c>
      <c r="X60" s="126" t="n">
        <f aca="false">SUM(V60:W60)</f>
        <v>118</v>
      </c>
      <c r="Z60" s="133" t="n">
        <f aca="false">R60+V60</f>
        <v>223</v>
      </c>
      <c r="AA60" s="134" t="n">
        <f aca="false">S60+W60</f>
        <v>5</v>
      </c>
      <c r="AB60" s="130" t="n">
        <f aca="false">SUM(Z60:AA60)</f>
        <v>228</v>
      </c>
      <c r="AC60" s="135"/>
      <c r="AD60" s="135"/>
      <c r="AE60" s="135"/>
      <c r="AF60" s="135"/>
      <c r="AG60" s="135"/>
      <c r="AH60" s="135"/>
      <c r="AI60" s="135"/>
      <c r="AJ60" s="135"/>
      <c r="AK60" s="135"/>
    </row>
    <row r="61" customFormat="false" ht="15.75" hidden="false" customHeight="false" outlineLevel="0" collapsed="false">
      <c r="A61" s="37" t="n">
        <v>0.416666666666667</v>
      </c>
      <c r="B61" s="38"/>
      <c r="C61" s="38" t="n">
        <v>0.420138888888889</v>
      </c>
      <c r="D61" s="101" t="n">
        <f aca="false">Aantallen!D45</f>
        <v>10</v>
      </c>
      <c r="E61" s="101" t="n">
        <f aca="false">Aantallen!E45</f>
        <v>1</v>
      </c>
      <c r="F61" s="101" t="n">
        <f aca="false">Aantallen!F45</f>
        <v>0</v>
      </c>
      <c r="G61" s="101" t="n">
        <f aca="false">Aantallen!G45</f>
        <v>0</v>
      </c>
      <c r="H61" s="101" t="n">
        <f aca="false">Aantallen!H45</f>
        <v>0</v>
      </c>
      <c r="I61" s="101" t="n">
        <f aca="false">Aantallen!I45</f>
        <v>0</v>
      </c>
      <c r="J61" s="101" t="n">
        <f aca="false">Aantallen!J45</f>
        <v>0</v>
      </c>
      <c r="K61" s="101" t="n">
        <f aca="false">Aantallen!K45</f>
        <v>0</v>
      </c>
      <c r="L61" s="101" t="n">
        <f aca="false">Aantallen!L45</f>
        <v>0</v>
      </c>
      <c r="M61" s="101" t="n">
        <f aca="false">Aantallen!M45</f>
        <v>0</v>
      </c>
      <c r="N61" s="101" t="n">
        <f aca="false">Aantallen!N45</f>
        <v>0</v>
      </c>
      <c r="O61" s="101" t="n">
        <f aca="false">Aantallen!O45</f>
        <v>0</v>
      </c>
      <c r="P61" s="102"/>
      <c r="Q61" s="82"/>
      <c r="R61" s="103" t="n">
        <f aca="false">D61+F61+H61+J61</f>
        <v>10</v>
      </c>
      <c r="S61" s="46" t="n">
        <f aca="false">L61+N61</f>
        <v>0</v>
      </c>
      <c r="T61" s="104" t="n">
        <f aca="false">SUM(R61:S61)</f>
        <v>10</v>
      </c>
      <c r="V61" s="105" t="n">
        <f aca="false">E61+G61+I61+K61</f>
        <v>1</v>
      </c>
      <c r="W61" s="101" t="n">
        <f aca="false">M61+O61</f>
        <v>0</v>
      </c>
      <c r="X61" s="102" t="n">
        <f aca="false">SUM(V61:W61)</f>
        <v>1</v>
      </c>
      <c r="Z61" s="106" t="n">
        <f aca="false">R61+V61</f>
        <v>11</v>
      </c>
      <c r="AA61" s="107" t="n">
        <f aca="false">S61+W61</f>
        <v>0</v>
      </c>
      <c r="AB61" s="104" t="n">
        <f aca="false">SUM(Z61:AA61)</f>
        <v>11</v>
      </c>
    </row>
    <row r="62" customFormat="false" ht="15.75" hidden="false" customHeight="false" outlineLevel="0" collapsed="false">
      <c r="A62" s="37" t="n">
        <v>0.420138888888889</v>
      </c>
      <c r="B62" s="38"/>
      <c r="C62" s="38" t="n">
        <v>0.423611111111111</v>
      </c>
      <c r="D62" s="101" t="n">
        <f aca="false">Aantallen!D46</f>
        <v>3</v>
      </c>
      <c r="E62" s="101" t="n">
        <f aca="false">Aantallen!E46</f>
        <v>4</v>
      </c>
      <c r="F62" s="101" t="n">
        <f aca="false">Aantallen!F46</f>
        <v>0</v>
      </c>
      <c r="G62" s="101" t="n">
        <f aca="false">Aantallen!G46</f>
        <v>0</v>
      </c>
      <c r="H62" s="101" t="n">
        <f aca="false">Aantallen!H46</f>
        <v>0</v>
      </c>
      <c r="I62" s="101" t="n">
        <f aca="false">Aantallen!I46</f>
        <v>0</v>
      </c>
      <c r="J62" s="101" t="n">
        <f aca="false">Aantallen!J46</f>
        <v>0</v>
      </c>
      <c r="K62" s="101" t="n">
        <f aca="false">Aantallen!K46</f>
        <v>0</v>
      </c>
      <c r="L62" s="101" t="n">
        <f aca="false">Aantallen!L46</f>
        <v>0</v>
      </c>
      <c r="M62" s="101" t="n">
        <f aca="false">Aantallen!M46</f>
        <v>0</v>
      </c>
      <c r="N62" s="101" t="n">
        <f aca="false">Aantallen!N46</f>
        <v>0</v>
      </c>
      <c r="O62" s="101" t="n">
        <f aca="false">Aantallen!O46</f>
        <v>0</v>
      </c>
      <c r="P62" s="102"/>
      <c r="Q62" s="82"/>
      <c r="R62" s="103" t="n">
        <f aca="false">D62+F62+H62+J62</f>
        <v>3</v>
      </c>
      <c r="S62" s="46" t="n">
        <f aca="false">L62+N62</f>
        <v>0</v>
      </c>
      <c r="T62" s="104" t="n">
        <f aca="false">SUM(R62:S62)</f>
        <v>3</v>
      </c>
      <c r="V62" s="105" t="n">
        <f aca="false">E62+G62+I62+K62</f>
        <v>4</v>
      </c>
      <c r="W62" s="101" t="n">
        <f aca="false">M62+O62</f>
        <v>0</v>
      </c>
      <c r="X62" s="102" t="n">
        <f aca="false">SUM(V62:W62)</f>
        <v>4</v>
      </c>
      <c r="Z62" s="106" t="n">
        <f aca="false">R62+V62</f>
        <v>7</v>
      </c>
      <c r="AA62" s="107" t="n">
        <f aca="false">S62+W62</f>
        <v>0</v>
      </c>
      <c r="AB62" s="104" t="n">
        <f aca="false">SUM(Z62:AA62)</f>
        <v>7</v>
      </c>
    </row>
    <row r="63" customFormat="false" ht="15.75" hidden="false" customHeight="false" outlineLevel="0" collapsed="false">
      <c r="A63" s="37" t="n">
        <v>0.423611111111111</v>
      </c>
      <c r="B63" s="38"/>
      <c r="C63" s="38" t="n">
        <v>0.427083333333333</v>
      </c>
      <c r="D63" s="101" t="n">
        <f aca="false">Aantallen!D47</f>
        <v>4</v>
      </c>
      <c r="E63" s="101" t="n">
        <f aca="false">Aantallen!E47</f>
        <v>6</v>
      </c>
      <c r="F63" s="101" t="n">
        <f aca="false">Aantallen!F47</f>
        <v>0</v>
      </c>
      <c r="G63" s="101" t="n">
        <f aca="false">Aantallen!G47</f>
        <v>0</v>
      </c>
      <c r="H63" s="101" t="n">
        <f aca="false">Aantallen!H47</f>
        <v>0</v>
      </c>
      <c r="I63" s="101" t="n">
        <f aca="false">Aantallen!I47</f>
        <v>0</v>
      </c>
      <c r="J63" s="101" t="n">
        <f aca="false">Aantallen!J47</f>
        <v>0</v>
      </c>
      <c r="K63" s="101" t="n">
        <f aca="false">Aantallen!K47</f>
        <v>0</v>
      </c>
      <c r="L63" s="101" t="n">
        <f aca="false">Aantallen!L47</f>
        <v>0</v>
      </c>
      <c r="M63" s="101" t="n">
        <f aca="false">Aantallen!M47</f>
        <v>0</v>
      </c>
      <c r="N63" s="101" t="n">
        <f aca="false">Aantallen!N47</f>
        <v>0</v>
      </c>
      <c r="O63" s="101" t="n">
        <f aca="false">Aantallen!O47</f>
        <v>0</v>
      </c>
      <c r="P63" s="102"/>
      <c r="Q63" s="82"/>
      <c r="R63" s="103" t="n">
        <f aca="false">D63+F63+H63+J63</f>
        <v>4</v>
      </c>
      <c r="S63" s="46" t="n">
        <f aca="false">L63+N63</f>
        <v>0</v>
      </c>
      <c r="T63" s="104" t="n">
        <f aca="false">SUM(R63:S63)</f>
        <v>4</v>
      </c>
      <c r="V63" s="105" t="n">
        <f aca="false">E63+G63+I63+K63</f>
        <v>6</v>
      </c>
      <c r="W63" s="101" t="n">
        <f aca="false">M63+O63</f>
        <v>0</v>
      </c>
      <c r="X63" s="102" t="n">
        <f aca="false">SUM(V63:W63)</f>
        <v>6</v>
      </c>
      <c r="Z63" s="106" t="n">
        <f aca="false">R63+V63</f>
        <v>10</v>
      </c>
      <c r="AA63" s="107" t="n">
        <f aca="false">S63+W63</f>
        <v>0</v>
      </c>
      <c r="AB63" s="104" t="n">
        <f aca="false">SUM(Z63:AA63)</f>
        <v>10</v>
      </c>
    </row>
    <row r="64" s="121" customFormat="true" ht="15.75" hidden="false" customHeight="false" outlineLevel="0" collapsed="false">
      <c r="A64" s="108"/>
      <c r="B64" s="109"/>
      <c r="C64" s="109"/>
      <c r="D64" s="110" t="n">
        <f aca="false">SUM(D61:D63)</f>
        <v>17</v>
      </c>
      <c r="E64" s="110" t="n">
        <f aca="false">SUM(E61:E63)</f>
        <v>11</v>
      </c>
      <c r="F64" s="110" t="n">
        <f aca="false">SUM(F61:F63)</f>
        <v>0</v>
      </c>
      <c r="G64" s="110" t="n">
        <f aca="false">SUM(G61:G63)</f>
        <v>0</v>
      </c>
      <c r="H64" s="110" t="n">
        <f aca="false">SUM(H61:H63)</f>
        <v>0</v>
      </c>
      <c r="I64" s="110" t="n">
        <f aca="false">SUM(I61:I63)</f>
        <v>0</v>
      </c>
      <c r="J64" s="110" t="n">
        <f aca="false">SUM(J61:J63)</f>
        <v>0</v>
      </c>
      <c r="K64" s="110" t="n">
        <f aca="false">SUM(K61:K63)</f>
        <v>0</v>
      </c>
      <c r="L64" s="110" t="n">
        <f aca="false">SUM(L61:L63)</f>
        <v>0</v>
      </c>
      <c r="M64" s="110" t="n">
        <f aca="false">SUM(M61:M63)</f>
        <v>0</v>
      </c>
      <c r="N64" s="110" t="n">
        <f aca="false">SUM(N61:N63)</f>
        <v>0</v>
      </c>
      <c r="O64" s="110" t="n">
        <f aca="false">SUM(O61:O63)</f>
        <v>0</v>
      </c>
      <c r="P64" s="111"/>
      <c r="Q64" s="82"/>
      <c r="R64" s="112" t="n">
        <f aca="false">D64+F64+H64+J64</f>
        <v>17</v>
      </c>
      <c r="S64" s="113" t="n">
        <f aca="false">L64+N64</f>
        <v>0</v>
      </c>
      <c r="T64" s="114" t="n">
        <f aca="false">SUM(R64:S64)</f>
        <v>17</v>
      </c>
      <c r="U64" s="115"/>
      <c r="V64" s="116" t="n">
        <f aca="false">E64+G64+I64+K64</f>
        <v>11</v>
      </c>
      <c r="W64" s="117" t="n">
        <f aca="false">M64+O64</f>
        <v>0</v>
      </c>
      <c r="X64" s="118" t="n">
        <f aca="false">SUM(V64:W64)</f>
        <v>11</v>
      </c>
      <c r="Y64" s="115"/>
      <c r="Z64" s="119" t="n">
        <f aca="false">R64+V64</f>
        <v>28</v>
      </c>
      <c r="AA64" s="120" t="n">
        <f aca="false">S64+W64</f>
        <v>0</v>
      </c>
      <c r="AB64" s="114" t="n">
        <f aca="false">SUM(Z64:AA64)</f>
        <v>28</v>
      </c>
      <c r="AC64" s="81"/>
      <c r="AD64" s="81"/>
      <c r="AE64" s="81"/>
      <c r="AF64" s="81"/>
      <c r="AG64" s="81"/>
      <c r="AH64" s="81"/>
      <c r="AI64" s="81"/>
      <c r="AJ64" s="81"/>
      <c r="AK64" s="81"/>
    </row>
    <row r="65" customFormat="false" ht="15.75" hidden="false" customHeight="false" outlineLevel="0" collapsed="false">
      <c r="A65" s="37" t="n">
        <v>0.427083333333333</v>
      </c>
      <c r="B65" s="38"/>
      <c r="C65" s="38" t="n">
        <v>0.430555555555556</v>
      </c>
      <c r="D65" s="101" t="n">
        <f aca="false">Aantallen!D48</f>
        <v>7</v>
      </c>
      <c r="E65" s="101" t="n">
        <f aca="false">Aantallen!E48</f>
        <v>5</v>
      </c>
      <c r="F65" s="101" t="n">
        <f aca="false">Aantallen!F48</f>
        <v>0</v>
      </c>
      <c r="G65" s="101" t="n">
        <f aca="false">Aantallen!G48</f>
        <v>0</v>
      </c>
      <c r="H65" s="101" t="n">
        <f aca="false">Aantallen!H48</f>
        <v>0</v>
      </c>
      <c r="I65" s="101" t="n">
        <f aca="false">Aantallen!I48</f>
        <v>0</v>
      </c>
      <c r="J65" s="101" t="n">
        <f aca="false">Aantallen!J48</f>
        <v>0</v>
      </c>
      <c r="K65" s="101" t="n">
        <f aca="false">Aantallen!K48</f>
        <v>0</v>
      </c>
      <c r="L65" s="101" t="n">
        <f aca="false">Aantallen!L48</f>
        <v>2</v>
      </c>
      <c r="M65" s="101" t="n">
        <f aca="false">Aantallen!M48</f>
        <v>0</v>
      </c>
      <c r="N65" s="101" t="n">
        <f aca="false">Aantallen!N48</f>
        <v>0</v>
      </c>
      <c r="O65" s="101" t="n">
        <f aca="false">Aantallen!O48</f>
        <v>0</v>
      </c>
      <c r="P65" s="102"/>
      <c r="Q65" s="82"/>
      <c r="R65" s="103" t="n">
        <f aca="false">D65+F65+H65+J65</f>
        <v>7</v>
      </c>
      <c r="S65" s="46" t="n">
        <f aca="false">L65+N65</f>
        <v>2</v>
      </c>
      <c r="T65" s="104" t="n">
        <f aca="false">SUM(R65:S65)</f>
        <v>9</v>
      </c>
      <c r="V65" s="105" t="n">
        <f aca="false">E65+G65+I65+K65</f>
        <v>5</v>
      </c>
      <c r="W65" s="101" t="n">
        <f aca="false">M65+O65</f>
        <v>0</v>
      </c>
      <c r="X65" s="102" t="n">
        <f aca="false">SUM(V65:W65)</f>
        <v>5</v>
      </c>
      <c r="Z65" s="106" t="n">
        <f aca="false">R65+V65</f>
        <v>12</v>
      </c>
      <c r="AA65" s="107" t="n">
        <f aca="false">S65+W65</f>
        <v>2</v>
      </c>
      <c r="AB65" s="104" t="n">
        <f aca="false">SUM(Z65:AA65)</f>
        <v>14</v>
      </c>
    </row>
    <row r="66" customFormat="false" ht="15.75" hidden="false" customHeight="false" outlineLevel="0" collapsed="false">
      <c r="A66" s="37" t="n">
        <v>0.430555555555556</v>
      </c>
      <c r="B66" s="38"/>
      <c r="C66" s="38" t="n">
        <v>0.434027777777778</v>
      </c>
      <c r="D66" s="101" t="n">
        <f aca="false">Aantallen!D49</f>
        <v>4</v>
      </c>
      <c r="E66" s="101" t="n">
        <f aca="false">Aantallen!E49</f>
        <v>3</v>
      </c>
      <c r="F66" s="101" t="n">
        <f aca="false">Aantallen!F49</f>
        <v>0</v>
      </c>
      <c r="G66" s="101" t="n">
        <f aca="false">Aantallen!G49</f>
        <v>0</v>
      </c>
      <c r="H66" s="101" t="n">
        <f aca="false">Aantallen!H49</f>
        <v>0</v>
      </c>
      <c r="I66" s="101" t="n">
        <f aca="false">Aantallen!I49</f>
        <v>0</v>
      </c>
      <c r="J66" s="101" t="n">
        <f aca="false">Aantallen!J49</f>
        <v>0</v>
      </c>
      <c r="K66" s="101" t="n">
        <f aca="false">Aantallen!K49</f>
        <v>0</v>
      </c>
      <c r="L66" s="101" t="n">
        <f aca="false">Aantallen!L49</f>
        <v>0</v>
      </c>
      <c r="M66" s="101" t="n">
        <f aca="false">Aantallen!M49</f>
        <v>0</v>
      </c>
      <c r="N66" s="101" t="n">
        <f aca="false">Aantallen!N49</f>
        <v>0</v>
      </c>
      <c r="O66" s="101" t="n">
        <f aca="false">Aantallen!O49</f>
        <v>0</v>
      </c>
      <c r="P66" s="102"/>
      <c r="Q66" s="82"/>
      <c r="R66" s="103" t="n">
        <f aca="false">D66+F66+H66+J66</f>
        <v>4</v>
      </c>
      <c r="S66" s="46" t="n">
        <f aca="false">L66+N66</f>
        <v>0</v>
      </c>
      <c r="T66" s="104" t="n">
        <f aca="false">SUM(R66:S66)</f>
        <v>4</v>
      </c>
      <c r="V66" s="105" t="n">
        <f aca="false">E66+G66+I66+K66</f>
        <v>3</v>
      </c>
      <c r="W66" s="101" t="n">
        <f aca="false">M66+O66</f>
        <v>0</v>
      </c>
      <c r="X66" s="102" t="n">
        <f aca="false">SUM(V66:W66)</f>
        <v>3</v>
      </c>
      <c r="Z66" s="106" t="n">
        <f aca="false">R66+V66</f>
        <v>7</v>
      </c>
      <c r="AA66" s="107" t="n">
        <f aca="false">S66+W66</f>
        <v>0</v>
      </c>
      <c r="AB66" s="104" t="n">
        <f aca="false">SUM(Z66:AA66)</f>
        <v>7</v>
      </c>
    </row>
    <row r="67" customFormat="false" ht="15.75" hidden="false" customHeight="false" outlineLevel="0" collapsed="false">
      <c r="A67" s="37" t="n">
        <v>0.434027777777778</v>
      </c>
      <c r="B67" s="38"/>
      <c r="C67" s="38" t="n">
        <v>0.4375</v>
      </c>
      <c r="D67" s="101" t="n">
        <f aca="false">Aantallen!D50</f>
        <v>1</v>
      </c>
      <c r="E67" s="101" t="n">
        <f aca="false">Aantallen!E50</f>
        <v>6</v>
      </c>
      <c r="F67" s="101" t="n">
        <f aca="false">Aantallen!F50</f>
        <v>0</v>
      </c>
      <c r="G67" s="101" t="n">
        <f aca="false">Aantallen!G50</f>
        <v>0</v>
      </c>
      <c r="H67" s="101" t="n">
        <f aca="false">Aantallen!H50</f>
        <v>0</v>
      </c>
      <c r="I67" s="101" t="n">
        <f aca="false">Aantallen!I50</f>
        <v>0</v>
      </c>
      <c r="J67" s="101" t="n">
        <f aca="false">Aantallen!J50</f>
        <v>0</v>
      </c>
      <c r="K67" s="101" t="n">
        <f aca="false">Aantallen!K50</f>
        <v>0</v>
      </c>
      <c r="L67" s="101" t="n">
        <f aca="false">Aantallen!L50</f>
        <v>0</v>
      </c>
      <c r="M67" s="101" t="n">
        <f aca="false">Aantallen!M50</f>
        <v>1</v>
      </c>
      <c r="N67" s="101" t="n">
        <f aca="false">Aantallen!N50</f>
        <v>0</v>
      </c>
      <c r="O67" s="101" t="n">
        <f aca="false">Aantallen!O50</f>
        <v>0</v>
      </c>
      <c r="P67" s="102"/>
      <c r="Q67" s="82"/>
      <c r="R67" s="103" t="n">
        <f aca="false">D67+F67+H67+J67</f>
        <v>1</v>
      </c>
      <c r="S67" s="46" t="n">
        <f aca="false">L67+N67</f>
        <v>0</v>
      </c>
      <c r="T67" s="104" t="n">
        <f aca="false">SUM(R67:S67)</f>
        <v>1</v>
      </c>
      <c r="V67" s="105" t="n">
        <f aca="false">E67+G67+I67+K67</f>
        <v>6</v>
      </c>
      <c r="W67" s="101" t="n">
        <f aca="false">M67+O67</f>
        <v>1</v>
      </c>
      <c r="X67" s="102" t="n">
        <f aca="false">SUM(V67:W67)</f>
        <v>7</v>
      </c>
      <c r="Z67" s="106" t="n">
        <f aca="false">R67+V67</f>
        <v>7</v>
      </c>
      <c r="AA67" s="107" t="n">
        <f aca="false">S67+W67</f>
        <v>1</v>
      </c>
      <c r="AB67" s="104" t="n">
        <f aca="false">SUM(Z67:AA67)</f>
        <v>8</v>
      </c>
    </row>
    <row r="68" s="121" customFormat="true" ht="15.75" hidden="false" customHeight="false" outlineLevel="0" collapsed="false">
      <c r="A68" s="108"/>
      <c r="B68" s="109"/>
      <c r="C68" s="109"/>
      <c r="D68" s="110" t="n">
        <f aca="false">SUM(D65:D67)</f>
        <v>12</v>
      </c>
      <c r="E68" s="110" t="n">
        <f aca="false">SUM(E65:E67)</f>
        <v>14</v>
      </c>
      <c r="F68" s="110" t="n">
        <f aca="false">SUM(F65:F67)</f>
        <v>0</v>
      </c>
      <c r="G68" s="110" t="n">
        <f aca="false">SUM(G65:G67)</f>
        <v>0</v>
      </c>
      <c r="H68" s="110" t="n">
        <f aca="false">SUM(H65:H67)</f>
        <v>0</v>
      </c>
      <c r="I68" s="110" t="n">
        <f aca="false">SUM(I65:I67)</f>
        <v>0</v>
      </c>
      <c r="J68" s="110" t="n">
        <f aca="false">SUM(J65:J67)</f>
        <v>0</v>
      </c>
      <c r="K68" s="110" t="n">
        <f aca="false">SUM(K65:K67)</f>
        <v>0</v>
      </c>
      <c r="L68" s="110" t="n">
        <f aca="false">SUM(L65:L67)</f>
        <v>2</v>
      </c>
      <c r="M68" s="110" t="n">
        <f aca="false">SUM(M65:M67)</f>
        <v>1</v>
      </c>
      <c r="N68" s="110" t="n">
        <f aca="false">SUM(N65:N67)</f>
        <v>0</v>
      </c>
      <c r="O68" s="110" t="n">
        <f aca="false">SUM(O65:O67)</f>
        <v>0</v>
      </c>
      <c r="P68" s="111"/>
      <c r="Q68" s="82"/>
      <c r="R68" s="112" t="n">
        <f aca="false">D68+F68+H68+J68</f>
        <v>12</v>
      </c>
      <c r="S68" s="113" t="n">
        <f aca="false">L68+N68</f>
        <v>2</v>
      </c>
      <c r="T68" s="114" t="n">
        <f aca="false">SUM(R68:S68)</f>
        <v>14</v>
      </c>
      <c r="U68" s="115"/>
      <c r="V68" s="116" t="n">
        <f aca="false">E68+G68+I68+K68</f>
        <v>14</v>
      </c>
      <c r="W68" s="117" t="n">
        <f aca="false">M68+O68</f>
        <v>1</v>
      </c>
      <c r="X68" s="118" t="n">
        <f aca="false">SUM(V68:W68)</f>
        <v>15</v>
      </c>
      <c r="Y68" s="115"/>
      <c r="Z68" s="119" t="n">
        <f aca="false">R68+V68</f>
        <v>26</v>
      </c>
      <c r="AA68" s="120" t="n">
        <f aca="false">S68+W68</f>
        <v>3</v>
      </c>
      <c r="AB68" s="114" t="n">
        <f aca="false">SUM(Z68:AA68)</f>
        <v>29</v>
      </c>
      <c r="AC68" s="81"/>
      <c r="AD68" s="81"/>
      <c r="AE68" s="81"/>
      <c r="AF68" s="81"/>
      <c r="AG68" s="81"/>
      <c r="AH68" s="81"/>
      <c r="AI68" s="81"/>
      <c r="AJ68" s="81"/>
      <c r="AK68" s="81"/>
    </row>
    <row r="69" customFormat="false" ht="15.75" hidden="false" customHeight="false" outlineLevel="0" collapsed="false">
      <c r="A69" s="37" t="n">
        <v>0.4375</v>
      </c>
      <c r="B69" s="38"/>
      <c r="C69" s="38" t="n">
        <v>0.440972222222222</v>
      </c>
      <c r="D69" s="101" t="n">
        <f aca="false">Aantallen!D51</f>
        <v>3</v>
      </c>
      <c r="E69" s="101" t="n">
        <f aca="false">Aantallen!E51</f>
        <v>10</v>
      </c>
      <c r="F69" s="101" t="n">
        <f aca="false">Aantallen!F51</f>
        <v>0</v>
      </c>
      <c r="G69" s="101" t="n">
        <f aca="false">Aantallen!G51</f>
        <v>0</v>
      </c>
      <c r="H69" s="101" t="n">
        <f aca="false">Aantallen!H51</f>
        <v>0</v>
      </c>
      <c r="I69" s="101" t="n">
        <f aca="false">Aantallen!I51</f>
        <v>0</v>
      </c>
      <c r="J69" s="101" t="n">
        <f aca="false">Aantallen!J51</f>
        <v>0</v>
      </c>
      <c r="K69" s="101" t="n">
        <f aca="false">Aantallen!K51</f>
        <v>0</v>
      </c>
      <c r="L69" s="101" t="n">
        <f aca="false">Aantallen!L51</f>
        <v>0</v>
      </c>
      <c r="M69" s="101" t="n">
        <f aca="false">Aantallen!M51</f>
        <v>2</v>
      </c>
      <c r="N69" s="101" t="n">
        <f aca="false">Aantallen!N51</f>
        <v>0</v>
      </c>
      <c r="O69" s="101" t="n">
        <f aca="false">Aantallen!O51</f>
        <v>0</v>
      </c>
      <c r="P69" s="102"/>
      <c r="Q69" s="82"/>
      <c r="R69" s="103" t="n">
        <f aca="false">D69+F69+H69+J69</f>
        <v>3</v>
      </c>
      <c r="S69" s="46" t="n">
        <f aca="false">L69+N69</f>
        <v>0</v>
      </c>
      <c r="T69" s="104" t="n">
        <f aca="false">SUM(R69:S69)</f>
        <v>3</v>
      </c>
      <c r="V69" s="105" t="n">
        <f aca="false">E69+G69+I69+K69</f>
        <v>10</v>
      </c>
      <c r="W69" s="101" t="n">
        <f aca="false">M69+O69</f>
        <v>2</v>
      </c>
      <c r="X69" s="102" t="n">
        <f aca="false">SUM(V69:W69)</f>
        <v>12</v>
      </c>
      <c r="Z69" s="106" t="n">
        <f aca="false">R69+V69</f>
        <v>13</v>
      </c>
      <c r="AA69" s="107" t="n">
        <f aca="false">S69+W69</f>
        <v>2</v>
      </c>
      <c r="AB69" s="104" t="n">
        <f aca="false">SUM(Z69:AA69)</f>
        <v>15</v>
      </c>
    </row>
    <row r="70" customFormat="false" ht="15.75" hidden="false" customHeight="false" outlineLevel="0" collapsed="false">
      <c r="A70" s="37" t="n">
        <v>0.440972222222222</v>
      </c>
      <c r="B70" s="38"/>
      <c r="C70" s="38" t="n">
        <v>0.444444444444445</v>
      </c>
      <c r="D70" s="101" t="n">
        <f aca="false">Aantallen!D52</f>
        <v>2</v>
      </c>
      <c r="E70" s="101" t="n">
        <f aca="false">Aantallen!E52</f>
        <v>4</v>
      </c>
      <c r="F70" s="101" t="n">
        <f aca="false">Aantallen!F52</f>
        <v>0</v>
      </c>
      <c r="G70" s="101" t="n">
        <f aca="false">Aantallen!G52</f>
        <v>0</v>
      </c>
      <c r="H70" s="101" t="n">
        <f aca="false">Aantallen!H52</f>
        <v>0</v>
      </c>
      <c r="I70" s="101" t="n">
        <f aca="false">Aantallen!I52</f>
        <v>0</v>
      </c>
      <c r="J70" s="101" t="n">
        <f aca="false">Aantallen!J52</f>
        <v>0</v>
      </c>
      <c r="K70" s="101" t="n">
        <f aca="false">Aantallen!K52</f>
        <v>0</v>
      </c>
      <c r="L70" s="101" t="n">
        <f aca="false">Aantallen!L52</f>
        <v>0</v>
      </c>
      <c r="M70" s="101" t="n">
        <f aca="false">Aantallen!M52</f>
        <v>0</v>
      </c>
      <c r="N70" s="101" t="n">
        <f aca="false">Aantallen!N52</f>
        <v>0</v>
      </c>
      <c r="O70" s="101" t="n">
        <f aca="false">Aantallen!O52</f>
        <v>0</v>
      </c>
      <c r="P70" s="102"/>
      <c r="Q70" s="82"/>
      <c r="R70" s="103" t="n">
        <f aca="false">D70+F70+H70+J70</f>
        <v>2</v>
      </c>
      <c r="S70" s="46" t="n">
        <f aca="false">L70+N70</f>
        <v>0</v>
      </c>
      <c r="T70" s="104" t="n">
        <f aca="false">SUM(R70:S70)</f>
        <v>2</v>
      </c>
      <c r="V70" s="105" t="n">
        <f aca="false">E70+G70+I70+K70</f>
        <v>4</v>
      </c>
      <c r="W70" s="101" t="n">
        <f aca="false">M70+O70</f>
        <v>0</v>
      </c>
      <c r="X70" s="102" t="n">
        <f aca="false">SUM(V70:W70)</f>
        <v>4</v>
      </c>
      <c r="Z70" s="106" t="n">
        <f aca="false">R70+V70</f>
        <v>6</v>
      </c>
      <c r="AA70" s="107" t="n">
        <f aca="false">S70+W70</f>
        <v>0</v>
      </c>
      <c r="AB70" s="104" t="n">
        <f aca="false">SUM(Z70:AA70)</f>
        <v>6</v>
      </c>
    </row>
    <row r="71" customFormat="false" ht="15.75" hidden="false" customHeight="false" outlineLevel="0" collapsed="false">
      <c r="A71" s="37" t="n">
        <v>0.444444444444445</v>
      </c>
      <c r="B71" s="38"/>
      <c r="C71" s="38" t="n">
        <v>0.447916666666667</v>
      </c>
      <c r="D71" s="101" t="n">
        <f aca="false">Aantallen!D53</f>
        <v>1</v>
      </c>
      <c r="E71" s="101" t="n">
        <f aca="false">Aantallen!E53</f>
        <v>7</v>
      </c>
      <c r="F71" s="101" t="n">
        <f aca="false">Aantallen!F53</f>
        <v>0</v>
      </c>
      <c r="G71" s="101" t="n">
        <f aca="false">Aantallen!G53</f>
        <v>0</v>
      </c>
      <c r="H71" s="101" t="n">
        <f aca="false">Aantallen!H53</f>
        <v>0</v>
      </c>
      <c r="I71" s="101" t="n">
        <f aca="false">Aantallen!I53</f>
        <v>0</v>
      </c>
      <c r="J71" s="101" t="n">
        <f aca="false">Aantallen!J53</f>
        <v>0</v>
      </c>
      <c r="K71" s="101" t="n">
        <f aca="false">Aantallen!K53</f>
        <v>0</v>
      </c>
      <c r="L71" s="101" t="n">
        <f aca="false">Aantallen!L53</f>
        <v>0</v>
      </c>
      <c r="M71" s="101" t="n">
        <f aca="false">Aantallen!M53</f>
        <v>1</v>
      </c>
      <c r="N71" s="101" t="n">
        <f aca="false">Aantallen!N53</f>
        <v>1</v>
      </c>
      <c r="O71" s="101" t="n">
        <f aca="false">Aantallen!O53</f>
        <v>0</v>
      </c>
      <c r="P71" s="102"/>
      <c r="Q71" s="82"/>
      <c r="R71" s="103" t="n">
        <f aca="false">D71+F71+H71+J71</f>
        <v>1</v>
      </c>
      <c r="S71" s="46" t="n">
        <f aca="false">L71+N71</f>
        <v>1</v>
      </c>
      <c r="T71" s="104" t="n">
        <f aca="false">SUM(R71:S71)</f>
        <v>2</v>
      </c>
      <c r="V71" s="105" t="n">
        <f aca="false">E71+G71+I71+K71</f>
        <v>7</v>
      </c>
      <c r="W71" s="101" t="n">
        <f aca="false">M71+O71</f>
        <v>1</v>
      </c>
      <c r="X71" s="102" t="n">
        <f aca="false">SUM(V71:W71)</f>
        <v>8</v>
      </c>
      <c r="Z71" s="106" t="n">
        <f aca="false">R71+V71</f>
        <v>8</v>
      </c>
      <c r="AA71" s="107" t="n">
        <f aca="false">S71+W71</f>
        <v>2</v>
      </c>
      <c r="AB71" s="104" t="n">
        <f aca="false">SUM(Z71:AA71)</f>
        <v>10</v>
      </c>
    </row>
    <row r="72" s="121" customFormat="true" ht="15.75" hidden="false" customHeight="false" outlineLevel="0" collapsed="false">
      <c r="A72" s="108"/>
      <c r="B72" s="109"/>
      <c r="C72" s="109"/>
      <c r="D72" s="110" t="n">
        <f aca="false">SUM(D69:D71)</f>
        <v>6</v>
      </c>
      <c r="E72" s="110" t="n">
        <f aca="false">SUM(E69:E71)</f>
        <v>21</v>
      </c>
      <c r="F72" s="110" t="n">
        <f aca="false">SUM(F69:F71)</f>
        <v>0</v>
      </c>
      <c r="G72" s="110" t="n">
        <f aca="false">SUM(G69:G71)</f>
        <v>0</v>
      </c>
      <c r="H72" s="110" t="n">
        <f aca="false">SUM(H69:H71)</f>
        <v>0</v>
      </c>
      <c r="I72" s="110" t="n">
        <f aca="false">SUM(I69:I71)</f>
        <v>0</v>
      </c>
      <c r="J72" s="110" t="n">
        <f aca="false">SUM(J69:J71)</f>
        <v>0</v>
      </c>
      <c r="K72" s="110" t="n">
        <f aca="false">SUM(K69:K71)</f>
        <v>0</v>
      </c>
      <c r="L72" s="110" t="n">
        <f aca="false">SUM(L69:L71)</f>
        <v>0</v>
      </c>
      <c r="M72" s="110" t="n">
        <f aca="false">SUM(M69:M71)</f>
        <v>3</v>
      </c>
      <c r="N72" s="110" t="n">
        <f aca="false">SUM(N69:N71)</f>
        <v>1</v>
      </c>
      <c r="O72" s="110" t="n">
        <f aca="false">SUM(O69:O71)</f>
        <v>0</v>
      </c>
      <c r="P72" s="111"/>
      <c r="Q72" s="82"/>
      <c r="R72" s="112" t="n">
        <f aca="false">D72+F72+H72+J72</f>
        <v>6</v>
      </c>
      <c r="S72" s="113" t="n">
        <f aca="false">L72+N72</f>
        <v>1</v>
      </c>
      <c r="T72" s="114" t="n">
        <f aca="false">SUM(R72:S72)</f>
        <v>7</v>
      </c>
      <c r="U72" s="115"/>
      <c r="V72" s="116" t="n">
        <f aca="false">E72+G72+I72+K72</f>
        <v>21</v>
      </c>
      <c r="W72" s="117" t="n">
        <f aca="false">M72+O72</f>
        <v>3</v>
      </c>
      <c r="X72" s="118" t="n">
        <f aca="false">SUM(V72:W72)</f>
        <v>24</v>
      </c>
      <c r="Y72" s="115"/>
      <c r="Z72" s="119" t="n">
        <f aca="false">R72+V72</f>
        <v>27</v>
      </c>
      <c r="AA72" s="120" t="n">
        <f aca="false">S72+W72</f>
        <v>4</v>
      </c>
      <c r="AB72" s="114" t="n">
        <f aca="false">SUM(Z72:AA72)</f>
        <v>31</v>
      </c>
      <c r="AC72" s="81"/>
      <c r="AD72" s="81"/>
      <c r="AE72" s="81"/>
      <c r="AF72" s="81"/>
      <c r="AG72" s="81"/>
      <c r="AH72" s="81"/>
      <c r="AI72" s="81"/>
      <c r="AJ72" s="81"/>
      <c r="AK72" s="81"/>
    </row>
    <row r="73" customFormat="false" ht="15.75" hidden="false" customHeight="false" outlineLevel="0" collapsed="false">
      <c r="A73" s="37" t="n">
        <v>0.447916666666667</v>
      </c>
      <c r="B73" s="38"/>
      <c r="C73" s="38" t="n">
        <v>0.451388888888889</v>
      </c>
      <c r="D73" s="101" t="n">
        <f aca="false">Aantallen!D54</f>
        <v>3</v>
      </c>
      <c r="E73" s="101" t="n">
        <f aca="false">Aantallen!E54</f>
        <v>4</v>
      </c>
      <c r="F73" s="101" t="n">
        <f aca="false">Aantallen!F54</f>
        <v>0</v>
      </c>
      <c r="G73" s="101" t="n">
        <f aca="false">Aantallen!G54</f>
        <v>0</v>
      </c>
      <c r="H73" s="101" t="n">
        <f aca="false">Aantallen!H54</f>
        <v>0</v>
      </c>
      <c r="I73" s="101" t="n">
        <f aca="false">Aantallen!I54</f>
        <v>0</v>
      </c>
      <c r="J73" s="101" t="n">
        <f aca="false">Aantallen!J54</f>
        <v>0</v>
      </c>
      <c r="K73" s="101" t="n">
        <f aca="false">Aantallen!K54</f>
        <v>0</v>
      </c>
      <c r="L73" s="101" t="n">
        <f aca="false">Aantallen!L54</f>
        <v>0</v>
      </c>
      <c r="M73" s="101" t="n">
        <f aca="false">Aantallen!M54</f>
        <v>2</v>
      </c>
      <c r="N73" s="101" t="n">
        <f aca="false">Aantallen!N54</f>
        <v>0</v>
      </c>
      <c r="O73" s="101" t="n">
        <f aca="false">Aantallen!O54</f>
        <v>0</v>
      </c>
      <c r="P73" s="102"/>
      <c r="Q73" s="82"/>
      <c r="R73" s="103" t="n">
        <f aca="false">D73+F73+H73+J73</f>
        <v>3</v>
      </c>
      <c r="S73" s="46" t="n">
        <f aca="false">L73+N73</f>
        <v>0</v>
      </c>
      <c r="T73" s="104" t="n">
        <f aca="false">SUM(R73:S73)</f>
        <v>3</v>
      </c>
      <c r="V73" s="105" t="n">
        <f aca="false">E73+G73+I73+K73</f>
        <v>4</v>
      </c>
      <c r="W73" s="101" t="n">
        <f aca="false">M73+O73</f>
        <v>2</v>
      </c>
      <c r="X73" s="102" t="n">
        <f aca="false">SUM(V73:W73)</f>
        <v>6</v>
      </c>
      <c r="Z73" s="106" t="n">
        <f aca="false">R73+V73</f>
        <v>7</v>
      </c>
      <c r="AA73" s="107" t="n">
        <f aca="false">S73+W73</f>
        <v>2</v>
      </c>
      <c r="AB73" s="104" t="n">
        <f aca="false">SUM(Z73:AA73)</f>
        <v>9</v>
      </c>
    </row>
    <row r="74" customFormat="false" ht="15.75" hidden="false" customHeight="false" outlineLevel="0" collapsed="false">
      <c r="A74" s="37" t="n">
        <v>0.451388888888889</v>
      </c>
      <c r="B74" s="38"/>
      <c r="C74" s="38" t="n">
        <v>0.454861111111111</v>
      </c>
      <c r="D74" s="101" t="n">
        <f aca="false">Aantallen!D55</f>
        <v>3</v>
      </c>
      <c r="E74" s="101" t="n">
        <f aca="false">Aantallen!E55</f>
        <v>5</v>
      </c>
      <c r="F74" s="101" t="n">
        <f aca="false">Aantallen!F55</f>
        <v>0</v>
      </c>
      <c r="G74" s="101" t="n">
        <f aca="false">Aantallen!G55</f>
        <v>1</v>
      </c>
      <c r="H74" s="101" t="n">
        <f aca="false">Aantallen!H55</f>
        <v>0</v>
      </c>
      <c r="I74" s="101" t="n">
        <f aca="false">Aantallen!I55</f>
        <v>0</v>
      </c>
      <c r="J74" s="101" t="n">
        <f aca="false">Aantallen!J55</f>
        <v>0</v>
      </c>
      <c r="K74" s="101" t="n">
        <f aca="false">Aantallen!K55</f>
        <v>0</v>
      </c>
      <c r="L74" s="101" t="n">
        <f aca="false">Aantallen!L55</f>
        <v>0</v>
      </c>
      <c r="M74" s="101" t="n">
        <f aca="false">Aantallen!M55</f>
        <v>0</v>
      </c>
      <c r="N74" s="101" t="n">
        <f aca="false">Aantallen!N55</f>
        <v>0</v>
      </c>
      <c r="O74" s="101" t="n">
        <f aca="false">Aantallen!O55</f>
        <v>0</v>
      </c>
      <c r="P74" s="102"/>
      <c r="Q74" s="82"/>
      <c r="R74" s="103" t="n">
        <f aca="false">D74+F74+H74+J74</f>
        <v>3</v>
      </c>
      <c r="S74" s="46" t="n">
        <f aca="false">L74+N74</f>
        <v>0</v>
      </c>
      <c r="T74" s="104" t="n">
        <f aca="false">SUM(R74:S74)</f>
        <v>3</v>
      </c>
      <c r="V74" s="105" t="n">
        <f aca="false">E74+G74+I74+K74</f>
        <v>6</v>
      </c>
      <c r="W74" s="101" t="n">
        <f aca="false">M74+O74</f>
        <v>0</v>
      </c>
      <c r="X74" s="102" t="n">
        <f aca="false">SUM(V74:W74)</f>
        <v>6</v>
      </c>
      <c r="Z74" s="106" t="n">
        <f aca="false">R74+V74</f>
        <v>9</v>
      </c>
      <c r="AA74" s="107" t="n">
        <f aca="false">S74+W74</f>
        <v>0</v>
      </c>
      <c r="AB74" s="104" t="n">
        <f aca="false">SUM(Z74:AA74)</f>
        <v>9</v>
      </c>
    </row>
    <row r="75" customFormat="false" ht="15.75" hidden="false" customHeight="false" outlineLevel="0" collapsed="false">
      <c r="A75" s="37" t="n">
        <v>0.454861111111111</v>
      </c>
      <c r="B75" s="38"/>
      <c r="C75" s="38" t="n">
        <v>0.458333333333333</v>
      </c>
      <c r="D75" s="101" t="n">
        <f aca="false">Aantallen!D56</f>
        <v>1</v>
      </c>
      <c r="E75" s="101" t="n">
        <f aca="false">Aantallen!E56</f>
        <v>3</v>
      </c>
      <c r="F75" s="101" t="n">
        <f aca="false">Aantallen!F56</f>
        <v>0</v>
      </c>
      <c r="G75" s="101" t="n">
        <f aca="false">Aantallen!G56</f>
        <v>0</v>
      </c>
      <c r="H75" s="101" t="n">
        <f aca="false">Aantallen!H56</f>
        <v>0</v>
      </c>
      <c r="I75" s="101" t="n">
        <f aca="false">Aantallen!I56</f>
        <v>0</v>
      </c>
      <c r="J75" s="101" t="n">
        <f aca="false">Aantallen!J56</f>
        <v>0</v>
      </c>
      <c r="K75" s="101" t="n">
        <f aca="false">Aantallen!K56</f>
        <v>0</v>
      </c>
      <c r="L75" s="101" t="n">
        <f aca="false">Aantallen!L56</f>
        <v>2</v>
      </c>
      <c r="M75" s="101" t="n">
        <f aca="false">Aantallen!M56</f>
        <v>0</v>
      </c>
      <c r="N75" s="101" t="n">
        <f aca="false">Aantallen!N56</f>
        <v>0</v>
      </c>
      <c r="O75" s="101" t="n">
        <f aca="false">Aantallen!O56</f>
        <v>0</v>
      </c>
      <c r="P75" s="102"/>
      <c r="Q75" s="82"/>
      <c r="R75" s="103" t="n">
        <f aca="false">D75+F75+H75+J75</f>
        <v>1</v>
      </c>
      <c r="S75" s="46" t="n">
        <f aca="false">L75+N75</f>
        <v>2</v>
      </c>
      <c r="T75" s="104" t="n">
        <f aca="false">SUM(R75:S75)</f>
        <v>3</v>
      </c>
      <c r="V75" s="105" t="n">
        <f aca="false">E75+G75+I75+K75</f>
        <v>3</v>
      </c>
      <c r="W75" s="101" t="n">
        <f aca="false">M75+O75</f>
        <v>0</v>
      </c>
      <c r="X75" s="102" t="n">
        <f aca="false">SUM(V75:W75)</f>
        <v>3</v>
      </c>
      <c r="Z75" s="106" t="n">
        <f aca="false">R75+V75</f>
        <v>4</v>
      </c>
      <c r="AA75" s="107" t="n">
        <f aca="false">S75+W75</f>
        <v>2</v>
      </c>
      <c r="AB75" s="104" t="n">
        <f aca="false">SUM(Z75:AA75)</f>
        <v>6</v>
      </c>
    </row>
    <row r="76" s="121" customFormat="true" ht="15.75" hidden="false" customHeight="false" outlineLevel="0" collapsed="false">
      <c r="A76" s="108"/>
      <c r="B76" s="109"/>
      <c r="C76" s="109"/>
      <c r="D76" s="110" t="n">
        <f aca="false">SUM(D73:D75)</f>
        <v>7</v>
      </c>
      <c r="E76" s="110" t="n">
        <f aca="false">SUM(E73:E75)</f>
        <v>12</v>
      </c>
      <c r="F76" s="110" t="n">
        <f aca="false">SUM(F73:F75)</f>
        <v>0</v>
      </c>
      <c r="G76" s="110" t="n">
        <f aca="false">SUM(G73:G75)</f>
        <v>1</v>
      </c>
      <c r="H76" s="110" t="n">
        <f aca="false">SUM(H73:H75)</f>
        <v>0</v>
      </c>
      <c r="I76" s="110" t="n">
        <f aca="false">SUM(I73:I75)</f>
        <v>0</v>
      </c>
      <c r="J76" s="110" t="n">
        <f aca="false">SUM(J73:J75)</f>
        <v>0</v>
      </c>
      <c r="K76" s="110" t="n">
        <f aca="false">SUM(K73:K75)</f>
        <v>0</v>
      </c>
      <c r="L76" s="110" t="n">
        <f aca="false">SUM(L73:L75)</f>
        <v>2</v>
      </c>
      <c r="M76" s="110" t="n">
        <f aca="false">SUM(M73:M75)</f>
        <v>2</v>
      </c>
      <c r="N76" s="110" t="n">
        <f aca="false">SUM(N73:N75)</f>
        <v>0</v>
      </c>
      <c r="O76" s="110" t="n">
        <f aca="false">SUM(O73:O75)</f>
        <v>0</v>
      </c>
      <c r="P76" s="111"/>
      <c r="Q76" s="82"/>
      <c r="R76" s="112" t="n">
        <f aca="false">D76+F76+H76+J76</f>
        <v>7</v>
      </c>
      <c r="S76" s="113" t="n">
        <f aca="false">L76+N76</f>
        <v>2</v>
      </c>
      <c r="T76" s="114" t="n">
        <f aca="false">SUM(R76:S76)</f>
        <v>9</v>
      </c>
      <c r="U76" s="115"/>
      <c r="V76" s="116" t="n">
        <f aca="false">E76+G76+I76+K76</f>
        <v>13</v>
      </c>
      <c r="W76" s="117" t="n">
        <f aca="false">M76+O76</f>
        <v>2</v>
      </c>
      <c r="X76" s="118" t="n">
        <f aca="false">SUM(V76:W76)</f>
        <v>15</v>
      </c>
      <c r="Y76" s="115"/>
      <c r="Z76" s="119" t="n">
        <f aca="false">R76+V76</f>
        <v>20</v>
      </c>
      <c r="AA76" s="120" t="n">
        <f aca="false">S76+W76</f>
        <v>4</v>
      </c>
      <c r="AB76" s="114" t="n">
        <f aca="false">SUM(Z76:AA76)</f>
        <v>24</v>
      </c>
      <c r="AC76" s="81"/>
      <c r="AD76" s="81"/>
      <c r="AE76" s="81"/>
      <c r="AF76" s="81"/>
      <c r="AG76" s="81"/>
      <c r="AH76" s="81"/>
      <c r="AI76" s="81"/>
      <c r="AJ76" s="81"/>
      <c r="AK76" s="81"/>
    </row>
    <row r="77" s="131" customFormat="true" ht="15.75" hidden="false" customHeight="false" outlineLevel="0" collapsed="false">
      <c r="A77" s="123" t="s">
        <v>51</v>
      </c>
      <c r="B77" s="124"/>
      <c r="C77" s="124"/>
      <c r="D77" s="125" t="n">
        <f aca="false">SUM(D64,D68,D72,D76)</f>
        <v>42</v>
      </c>
      <c r="E77" s="125" t="n">
        <f aca="false">SUM(E64,E68,E72,E76)</f>
        <v>58</v>
      </c>
      <c r="F77" s="125" t="n">
        <f aca="false">SUM(F64,F68,F72,F76)</f>
        <v>0</v>
      </c>
      <c r="G77" s="125" t="n">
        <f aca="false">SUM(G64,G68,G72,G76)</f>
        <v>1</v>
      </c>
      <c r="H77" s="125" t="n">
        <f aca="false">SUM(H64,H68,H72,H76)</f>
        <v>0</v>
      </c>
      <c r="I77" s="125" t="n">
        <f aca="false">SUM(I64,I68,I72,I76)</f>
        <v>0</v>
      </c>
      <c r="J77" s="125" t="n">
        <f aca="false">SUM(J64,J68,J72,J76)</f>
        <v>0</v>
      </c>
      <c r="K77" s="125" t="n">
        <f aca="false">SUM(K64,K68,K72,K76)</f>
        <v>0</v>
      </c>
      <c r="L77" s="125" t="n">
        <f aca="false">SUM(L64,L68,L72,L76)</f>
        <v>4</v>
      </c>
      <c r="M77" s="125" t="n">
        <f aca="false">SUM(M64,M68,M72,M76)</f>
        <v>6</v>
      </c>
      <c r="N77" s="125" t="n">
        <f aca="false">SUM(N64,N68,N72,N76)</f>
        <v>1</v>
      </c>
      <c r="O77" s="125" t="n">
        <f aca="false">SUM(O64,O68,O72,O76)</f>
        <v>0</v>
      </c>
      <c r="P77" s="126"/>
      <c r="Q77" s="127"/>
      <c r="R77" s="128" t="n">
        <f aca="false">D77+F77+H77+J77</f>
        <v>42</v>
      </c>
      <c r="S77" s="129" t="n">
        <f aca="false">L77+N77</f>
        <v>5</v>
      </c>
      <c r="T77" s="130" t="n">
        <f aca="false">SUM(R77:S77)</f>
        <v>47</v>
      </c>
      <c r="V77" s="132" t="n">
        <f aca="false">E77+G77+I77+K77</f>
        <v>59</v>
      </c>
      <c r="W77" s="125" t="n">
        <f aca="false">M77+O77</f>
        <v>6</v>
      </c>
      <c r="X77" s="126" t="n">
        <f aca="false">SUM(V77:W77)</f>
        <v>65</v>
      </c>
      <c r="Z77" s="133" t="n">
        <f aca="false">R77+V77</f>
        <v>101</v>
      </c>
      <c r="AA77" s="134" t="n">
        <f aca="false">S77+W77</f>
        <v>11</v>
      </c>
      <c r="AB77" s="130" t="n">
        <f aca="false">SUM(Z77:AA77)</f>
        <v>112</v>
      </c>
      <c r="AC77" s="135"/>
      <c r="AD77" s="135"/>
      <c r="AE77" s="135"/>
      <c r="AF77" s="135"/>
      <c r="AG77" s="135"/>
      <c r="AH77" s="135"/>
      <c r="AI77" s="135"/>
      <c r="AJ77" s="135"/>
      <c r="AK77" s="135"/>
    </row>
    <row r="78" customFormat="false" ht="15.75" hidden="false" customHeight="false" outlineLevel="0" collapsed="false">
      <c r="A78" s="37" t="n">
        <v>0.458333333333333</v>
      </c>
      <c r="B78" s="38"/>
      <c r="C78" s="38" t="n">
        <v>0.461805555555556</v>
      </c>
      <c r="D78" s="101" t="n">
        <f aca="false">Aantallen!D57</f>
        <v>5</v>
      </c>
      <c r="E78" s="101" t="n">
        <f aca="false">Aantallen!E57</f>
        <v>1</v>
      </c>
      <c r="F78" s="101" t="n">
        <f aca="false">Aantallen!F57</f>
        <v>0</v>
      </c>
      <c r="G78" s="101" t="n">
        <f aca="false">Aantallen!G57</f>
        <v>0</v>
      </c>
      <c r="H78" s="101" t="n">
        <f aca="false">Aantallen!H57</f>
        <v>0</v>
      </c>
      <c r="I78" s="101" t="n">
        <f aca="false">Aantallen!I57</f>
        <v>0</v>
      </c>
      <c r="J78" s="101" t="n">
        <f aca="false">Aantallen!J57</f>
        <v>0</v>
      </c>
      <c r="K78" s="101" t="n">
        <f aca="false">Aantallen!K57</f>
        <v>0</v>
      </c>
      <c r="L78" s="101" t="n">
        <f aca="false">Aantallen!L57</f>
        <v>0</v>
      </c>
      <c r="M78" s="101" t="n">
        <f aca="false">Aantallen!M57</f>
        <v>2</v>
      </c>
      <c r="N78" s="101" t="n">
        <f aca="false">Aantallen!N57</f>
        <v>0</v>
      </c>
      <c r="O78" s="101" t="n">
        <f aca="false">Aantallen!O57</f>
        <v>0</v>
      </c>
      <c r="P78" s="102"/>
      <c r="Q78" s="82"/>
      <c r="R78" s="103" t="n">
        <f aca="false">D78+F78+H78+J78</f>
        <v>5</v>
      </c>
      <c r="S78" s="46" t="n">
        <f aca="false">L78+N78</f>
        <v>0</v>
      </c>
      <c r="T78" s="104" t="n">
        <f aca="false">SUM(R78:S78)</f>
        <v>5</v>
      </c>
      <c r="V78" s="105" t="n">
        <f aca="false">E78+G78+I78+K78</f>
        <v>1</v>
      </c>
      <c r="W78" s="101" t="n">
        <f aca="false">M78+O78</f>
        <v>2</v>
      </c>
      <c r="X78" s="102" t="n">
        <f aca="false">SUM(V78:W78)</f>
        <v>3</v>
      </c>
      <c r="Z78" s="106" t="n">
        <f aca="false">R78+V78</f>
        <v>6</v>
      </c>
      <c r="AA78" s="107" t="n">
        <f aca="false">S78+W78</f>
        <v>2</v>
      </c>
      <c r="AB78" s="104" t="n">
        <f aca="false">SUM(Z78:AA78)</f>
        <v>8</v>
      </c>
    </row>
    <row r="79" customFormat="false" ht="15.75" hidden="false" customHeight="false" outlineLevel="0" collapsed="false">
      <c r="A79" s="37" t="n">
        <v>0.461805555555556</v>
      </c>
      <c r="B79" s="38"/>
      <c r="C79" s="38" t="n">
        <v>0.465277777777778</v>
      </c>
      <c r="D79" s="101" t="n">
        <f aca="false">Aantallen!D58</f>
        <v>1</v>
      </c>
      <c r="E79" s="101" t="n">
        <f aca="false">Aantallen!E58</f>
        <v>7</v>
      </c>
      <c r="F79" s="101" t="n">
        <f aca="false">Aantallen!F58</f>
        <v>0</v>
      </c>
      <c r="G79" s="101" t="n">
        <f aca="false">Aantallen!G58</f>
        <v>0</v>
      </c>
      <c r="H79" s="101" t="n">
        <f aca="false">Aantallen!H58</f>
        <v>0</v>
      </c>
      <c r="I79" s="101" t="n">
        <f aca="false">Aantallen!I58</f>
        <v>0</v>
      </c>
      <c r="J79" s="101" t="n">
        <f aca="false">Aantallen!J58</f>
        <v>0</v>
      </c>
      <c r="K79" s="101" t="n">
        <f aca="false">Aantallen!K58</f>
        <v>0</v>
      </c>
      <c r="L79" s="101" t="n">
        <f aca="false">Aantallen!L58</f>
        <v>0</v>
      </c>
      <c r="M79" s="101" t="n">
        <f aca="false">Aantallen!M58</f>
        <v>3</v>
      </c>
      <c r="N79" s="101" t="n">
        <f aca="false">Aantallen!N58</f>
        <v>0</v>
      </c>
      <c r="O79" s="101" t="n">
        <f aca="false">Aantallen!O58</f>
        <v>0</v>
      </c>
      <c r="P79" s="102"/>
      <c r="Q79" s="82"/>
      <c r="R79" s="103" t="n">
        <f aca="false">D79+F79+H79+J79</f>
        <v>1</v>
      </c>
      <c r="S79" s="46" t="n">
        <f aca="false">L79+N79</f>
        <v>0</v>
      </c>
      <c r="T79" s="104" t="n">
        <f aca="false">SUM(R79:S79)</f>
        <v>1</v>
      </c>
      <c r="V79" s="105" t="n">
        <f aca="false">E79+G79+I79+K79</f>
        <v>7</v>
      </c>
      <c r="W79" s="101" t="n">
        <f aca="false">M79+O79</f>
        <v>3</v>
      </c>
      <c r="X79" s="102" t="n">
        <f aca="false">SUM(V79:W79)</f>
        <v>10</v>
      </c>
      <c r="Z79" s="106" t="n">
        <f aca="false">R79+V79</f>
        <v>8</v>
      </c>
      <c r="AA79" s="107" t="n">
        <f aca="false">S79+W79</f>
        <v>3</v>
      </c>
      <c r="AB79" s="104" t="n">
        <f aca="false">SUM(Z79:AA79)</f>
        <v>11</v>
      </c>
    </row>
    <row r="80" customFormat="false" ht="15.75" hidden="false" customHeight="false" outlineLevel="0" collapsed="false">
      <c r="A80" s="37" t="n">
        <v>0.465277777777778</v>
      </c>
      <c r="B80" s="38"/>
      <c r="C80" s="38" t="n">
        <v>0.46875</v>
      </c>
      <c r="D80" s="101" t="n">
        <f aca="false">Aantallen!D59</f>
        <v>3</v>
      </c>
      <c r="E80" s="101" t="n">
        <f aca="false">Aantallen!E59</f>
        <v>10</v>
      </c>
      <c r="F80" s="101" t="n">
        <f aca="false">Aantallen!F59</f>
        <v>0</v>
      </c>
      <c r="G80" s="101" t="n">
        <f aca="false">Aantallen!G59</f>
        <v>0</v>
      </c>
      <c r="H80" s="101" t="n">
        <f aca="false">Aantallen!H59</f>
        <v>0</v>
      </c>
      <c r="I80" s="101" t="n">
        <f aca="false">Aantallen!I59</f>
        <v>0</v>
      </c>
      <c r="J80" s="101" t="n">
        <f aca="false">Aantallen!J59</f>
        <v>0</v>
      </c>
      <c r="K80" s="101" t="n">
        <f aca="false">Aantallen!K59</f>
        <v>0</v>
      </c>
      <c r="L80" s="101" t="n">
        <f aca="false">Aantallen!L59</f>
        <v>0</v>
      </c>
      <c r="M80" s="101" t="n">
        <f aca="false">Aantallen!M59</f>
        <v>0</v>
      </c>
      <c r="N80" s="101" t="n">
        <f aca="false">Aantallen!N59</f>
        <v>0</v>
      </c>
      <c r="O80" s="101" t="n">
        <f aca="false">Aantallen!O59</f>
        <v>0</v>
      </c>
      <c r="P80" s="102"/>
      <c r="Q80" s="82"/>
      <c r="R80" s="103" t="n">
        <f aca="false">D80+F80+H80+J80</f>
        <v>3</v>
      </c>
      <c r="S80" s="46" t="n">
        <f aca="false">L80+N80</f>
        <v>0</v>
      </c>
      <c r="T80" s="104" t="n">
        <f aca="false">SUM(R80:S80)</f>
        <v>3</v>
      </c>
      <c r="V80" s="105" t="n">
        <f aca="false">E80+G80+I80+K80</f>
        <v>10</v>
      </c>
      <c r="W80" s="101" t="n">
        <f aca="false">M80+O80</f>
        <v>0</v>
      </c>
      <c r="X80" s="102" t="n">
        <f aca="false">SUM(V80:W80)</f>
        <v>10</v>
      </c>
      <c r="Z80" s="106" t="n">
        <f aca="false">R80+V80</f>
        <v>13</v>
      </c>
      <c r="AA80" s="107" t="n">
        <f aca="false">S80+W80</f>
        <v>0</v>
      </c>
      <c r="AB80" s="104" t="n">
        <f aca="false">SUM(Z80:AA80)</f>
        <v>13</v>
      </c>
    </row>
    <row r="81" s="121" customFormat="true" ht="15.75" hidden="false" customHeight="false" outlineLevel="0" collapsed="false">
      <c r="A81" s="108"/>
      <c r="B81" s="109"/>
      <c r="C81" s="109"/>
      <c r="D81" s="110" t="n">
        <f aca="false">SUM(D78:D80)</f>
        <v>9</v>
      </c>
      <c r="E81" s="110" t="n">
        <f aca="false">SUM(E78:E80)</f>
        <v>18</v>
      </c>
      <c r="F81" s="110" t="n">
        <f aca="false">SUM(F78:F80)</f>
        <v>0</v>
      </c>
      <c r="G81" s="110" t="n">
        <f aca="false">SUM(G78:G80)</f>
        <v>0</v>
      </c>
      <c r="H81" s="110" t="n">
        <f aca="false">SUM(H78:H80)</f>
        <v>0</v>
      </c>
      <c r="I81" s="110" t="n">
        <f aca="false">SUM(I78:I80)</f>
        <v>0</v>
      </c>
      <c r="J81" s="110" t="n">
        <f aca="false">SUM(J78:J80)</f>
        <v>0</v>
      </c>
      <c r="K81" s="110" t="n">
        <f aca="false">SUM(K78:K80)</f>
        <v>0</v>
      </c>
      <c r="L81" s="110" t="n">
        <f aca="false">SUM(L78:L80)</f>
        <v>0</v>
      </c>
      <c r="M81" s="110" t="n">
        <f aca="false">SUM(M78:M80)</f>
        <v>5</v>
      </c>
      <c r="N81" s="110" t="n">
        <f aca="false">SUM(N78:N80)</f>
        <v>0</v>
      </c>
      <c r="O81" s="110" t="n">
        <f aca="false">SUM(O78:O80)</f>
        <v>0</v>
      </c>
      <c r="P81" s="111"/>
      <c r="Q81" s="82"/>
      <c r="R81" s="112" t="n">
        <f aca="false">D81+F81+H81+J81</f>
        <v>9</v>
      </c>
      <c r="S81" s="113" t="n">
        <f aca="false">L81+N81</f>
        <v>0</v>
      </c>
      <c r="T81" s="114" t="n">
        <f aca="false">SUM(R81:S81)</f>
        <v>9</v>
      </c>
      <c r="U81" s="115"/>
      <c r="V81" s="116" t="n">
        <f aca="false">E81+G81+I81+K81</f>
        <v>18</v>
      </c>
      <c r="W81" s="117" t="n">
        <f aca="false">M81+O81</f>
        <v>5</v>
      </c>
      <c r="X81" s="118" t="n">
        <f aca="false">SUM(V81:W81)</f>
        <v>23</v>
      </c>
      <c r="Y81" s="115"/>
      <c r="Z81" s="119" t="n">
        <f aca="false">R81+V81</f>
        <v>27</v>
      </c>
      <c r="AA81" s="120" t="n">
        <f aca="false">S81+W81</f>
        <v>5</v>
      </c>
      <c r="AB81" s="114" t="n">
        <f aca="false">SUM(Z81:AA81)</f>
        <v>32</v>
      </c>
      <c r="AC81" s="81"/>
      <c r="AD81" s="81"/>
      <c r="AE81" s="81"/>
      <c r="AF81" s="81"/>
      <c r="AG81" s="81"/>
      <c r="AH81" s="81"/>
      <c r="AI81" s="81"/>
      <c r="AJ81" s="81"/>
      <c r="AK81" s="81"/>
    </row>
    <row r="82" customFormat="false" ht="15.75" hidden="false" customHeight="false" outlineLevel="0" collapsed="false">
      <c r="A82" s="37" t="n">
        <v>0.46875</v>
      </c>
      <c r="B82" s="38"/>
      <c r="C82" s="38" t="n">
        <v>0.472222222222222</v>
      </c>
      <c r="D82" s="101" t="n">
        <f aca="false">Aantallen!D60</f>
        <v>2</v>
      </c>
      <c r="E82" s="101" t="n">
        <f aca="false">Aantallen!E60</f>
        <v>1</v>
      </c>
      <c r="F82" s="101" t="n">
        <f aca="false">Aantallen!F60</f>
        <v>0</v>
      </c>
      <c r="G82" s="101" t="n">
        <f aca="false">Aantallen!G60</f>
        <v>0</v>
      </c>
      <c r="H82" s="101" t="n">
        <f aca="false">Aantallen!H60</f>
        <v>0</v>
      </c>
      <c r="I82" s="101" t="n">
        <f aca="false">Aantallen!I60</f>
        <v>1</v>
      </c>
      <c r="J82" s="101" t="n">
        <f aca="false">Aantallen!J60</f>
        <v>0</v>
      </c>
      <c r="K82" s="101" t="n">
        <f aca="false">Aantallen!K60</f>
        <v>0</v>
      </c>
      <c r="L82" s="101" t="n">
        <f aca="false">Aantallen!L60</f>
        <v>0</v>
      </c>
      <c r="M82" s="101" t="n">
        <f aca="false">Aantallen!M60</f>
        <v>1</v>
      </c>
      <c r="N82" s="101" t="n">
        <f aca="false">Aantallen!N60</f>
        <v>0</v>
      </c>
      <c r="O82" s="101" t="n">
        <f aca="false">Aantallen!O60</f>
        <v>1</v>
      </c>
      <c r="P82" s="102"/>
      <c r="Q82" s="82"/>
      <c r="R82" s="103" t="n">
        <f aca="false">D82+F82+H82+J82</f>
        <v>2</v>
      </c>
      <c r="S82" s="46" t="n">
        <f aca="false">L82+N82</f>
        <v>0</v>
      </c>
      <c r="T82" s="104" t="n">
        <f aca="false">SUM(R82:S82)</f>
        <v>2</v>
      </c>
      <c r="V82" s="105" t="n">
        <f aca="false">E82+G82+I82+K82</f>
        <v>2</v>
      </c>
      <c r="W82" s="101" t="n">
        <f aca="false">M82+O82</f>
        <v>2</v>
      </c>
      <c r="X82" s="102" t="n">
        <f aca="false">SUM(V82:W82)</f>
        <v>4</v>
      </c>
      <c r="Z82" s="106" t="n">
        <f aca="false">R82+V82</f>
        <v>4</v>
      </c>
      <c r="AA82" s="107" t="n">
        <f aca="false">S82+W82</f>
        <v>2</v>
      </c>
      <c r="AB82" s="104" t="n">
        <f aca="false">SUM(Z82:AA82)</f>
        <v>6</v>
      </c>
    </row>
    <row r="83" customFormat="false" ht="15.75" hidden="false" customHeight="false" outlineLevel="0" collapsed="false">
      <c r="A83" s="37" t="n">
        <v>0.472222222222222</v>
      </c>
      <c r="B83" s="38"/>
      <c r="C83" s="38" t="n">
        <v>0.475694444444444</v>
      </c>
      <c r="D83" s="101" t="n">
        <f aca="false">Aantallen!D61</f>
        <v>2</v>
      </c>
      <c r="E83" s="101" t="n">
        <f aca="false">Aantallen!E61</f>
        <v>6</v>
      </c>
      <c r="F83" s="101" t="n">
        <f aca="false">Aantallen!F61</f>
        <v>0</v>
      </c>
      <c r="G83" s="101" t="n">
        <f aca="false">Aantallen!G61</f>
        <v>0</v>
      </c>
      <c r="H83" s="101" t="n">
        <f aca="false">Aantallen!H61</f>
        <v>0</v>
      </c>
      <c r="I83" s="101" t="n">
        <f aca="false">Aantallen!I61</f>
        <v>0</v>
      </c>
      <c r="J83" s="101" t="n">
        <f aca="false">Aantallen!J61</f>
        <v>0</v>
      </c>
      <c r="K83" s="101" t="n">
        <f aca="false">Aantallen!K61</f>
        <v>0</v>
      </c>
      <c r="L83" s="101" t="n">
        <f aca="false">Aantallen!L61</f>
        <v>0</v>
      </c>
      <c r="M83" s="101" t="n">
        <f aca="false">Aantallen!M61</f>
        <v>1</v>
      </c>
      <c r="N83" s="101" t="n">
        <f aca="false">Aantallen!N61</f>
        <v>0</v>
      </c>
      <c r="O83" s="101" t="n">
        <f aca="false">Aantallen!O61</f>
        <v>0</v>
      </c>
      <c r="P83" s="102"/>
      <c r="Q83" s="82"/>
      <c r="R83" s="103" t="n">
        <f aca="false">D83+F83+H83+J83</f>
        <v>2</v>
      </c>
      <c r="S83" s="46" t="n">
        <f aca="false">L83+N83</f>
        <v>0</v>
      </c>
      <c r="T83" s="104" t="n">
        <f aca="false">SUM(R83:S83)</f>
        <v>2</v>
      </c>
      <c r="V83" s="105" t="n">
        <f aca="false">E83+G83+I83+K83</f>
        <v>6</v>
      </c>
      <c r="W83" s="101" t="n">
        <f aca="false">M83+O83</f>
        <v>1</v>
      </c>
      <c r="X83" s="102" t="n">
        <f aca="false">SUM(V83:W83)</f>
        <v>7</v>
      </c>
      <c r="Z83" s="106" t="n">
        <f aca="false">R83+V83</f>
        <v>8</v>
      </c>
      <c r="AA83" s="107" t="n">
        <f aca="false">S83+W83</f>
        <v>1</v>
      </c>
      <c r="AB83" s="104" t="n">
        <f aca="false">SUM(Z83:AA83)</f>
        <v>9</v>
      </c>
    </row>
    <row r="84" customFormat="false" ht="15.75" hidden="false" customHeight="false" outlineLevel="0" collapsed="false">
      <c r="A84" s="37" t="n">
        <v>0.475694444444444</v>
      </c>
      <c r="B84" s="38"/>
      <c r="C84" s="38" t="n">
        <v>0.479166666666667</v>
      </c>
      <c r="D84" s="101" t="n">
        <f aca="false">Aantallen!D62</f>
        <v>4</v>
      </c>
      <c r="E84" s="101" t="n">
        <f aca="false">Aantallen!E62</f>
        <v>5</v>
      </c>
      <c r="F84" s="101" t="n">
        <f aca="false">Aantallen!F62</f>
        <v>0</v>
      </c>
      <c r="G84" s="101" t="n">
        <f aca="false">Aantallen!G62</f>
        <v>0</v>
      </c>
      <c r="H84" s="101" t="n">
        <f aca="false">Aantallen!H62</f>
        <v>0</v>
      </c>
      <c r="I84" s="101" t="n">
        <f aca="false">Aantallen!I62</f>
        <v>0</v>
      </c>
      <c r="J84" s="101" t="n">
        <f aca="false">Aantallen!J62</f>
        <v>0</v>
      </c>
      <c r="K84" s="101" t="n">
        <f aca="false">Aantallen!K62</f>
        <v>0</v>
      </c>
      <c r="L84" s="101" t="n">
        <f aca="false">Aantallen!L62</f>
        <v>1</v>
      </c>
      <c r="M84" s="101" t="n">
        <f aca="false">Aantallen!M62</f>
        <v>0</v>
      </c>
      <c r="N84" s="101" t="n">
        <f aca="false">Aantallen!N62</f>
        <v>0</v>
      </c>
      <c r="O84" s="101" t="n">
        <f aca="false">Aantallen!O62</f>
        <v>0</v>
      </c>
      <c r="P84" s="102"/>
      <c r="Q84" s="82"/>
      <c r="R84" s="103" t="n">
        <f aca="false">D84+F84+H84+J84</f>
        <v>4</v>
      </c>
      <c r="S84" s="46" t="n">
        <f aca="false">L84+N84</f>
        <v>1</v>
      </c>
      <c r="T84" s="104" t="n">
        <f aca="false">SUM(R84:S84)</f>
        <v>5</v>
      </c>
      <c r="V84" s="105" t="n">
        <f aca="false">E84+G84+I84+K84</f>
        <v>5</v>
      </c>
      <c r="W84" s="101" t="n">
        <f aca="false">M84+O84</f>
        <v>0</v>
      </c>
      <c r="X84" s="102" t="n">
        <f aca="false">SUM(V84:W84)</f>
        <v>5</v>
      </c>
      <c r="Z84" s="106" t="n">
        <f aca="false">R84+V84</f>
        <v>9</v>
      </c>
      <c r="AA84" s="107" t="n">
        <f aca="false">S84+W84</f>
        <v>1</v>
      </c>
      <c r="AB84" s="104" t="n">
        <f aca="false">SUM(Z84:AA84)</f>
        <v>10</v>
      </c>
    </row>
    <row r="85" s="121" customFormat="true" ht="15.75" hidden="false" customHeight="false" outlineLevel="0" collapsed="false">
      <c r="A85" s="108"/>
      <c r="B85" s="109"/>
      <c r="C85" s="109"/>
      <c r="D85" s="110" t="n">
        <f aca="false">SUM(D82:D84)</f>
        <v>8</v>
      </c>
      <c r="E85" s="110" t="n">
        <f aca="false">SUM(E82:E84)</f>
        <v>12</v>
      </c>
      <c r="F85" s="110" t="n">
        <f aca="false">SUM(F82:F84)</f>
        <v>0</v>
      </c>
      <c r="G85" s="110" t="n">
        <f aca="false">SUM(G82:G84)</f>
        <v>0</v>
      </c>
      <c r="H85" s="110" t="n">
        <f aca="false">SUM(H82:H84)</f>
        <v>0</v>
      </c>
      <c r="I85" s="110" t="n">
        <f aca="false">SUM(I82:I84)</f>
        <v>1</v>
      </c>
      <c r="J85" s="110" t="n">
        <f aca="false">SUM(J82:J84)</f>
        <v>0</v>
      </c>
      <c r="K85" s="110" t="n">
        <f aca="false">SUM(K82:K84)</f>
        <v>0</v>
      </c>
      <c r="L85" s="110" t="n">
        <f aca="false">SUM(L82:L84)</f>
        <v>1</v>
      </c>
      <c r="M85" s="110" t="n">
        <f aca="false">SUM(M82:M84)</f>
        <v>2</v>
      </c>
      <c r="N85" s="110" t="n">
        <f aca="false">SUM(N82:N84)</f>
        <v>0</v>
      </c>
      <c r="O85" s="110" t="n">
        <f aca="false">SUM(O82:O84)</f>
        <v>1</v>
      </c>
      <c r="P85" s="111"/>
      <c r="Q85" s="82"/>
      <c r="R85" s="112" t="n">
        <f aca="false">D85+F85+H85+J85</f>
        <v>8</v>
      </c>
      <c r="S85" s="113" t="n">
        <f aca="false">L85+N85</f>
        <v>1</v>
      </c>
      <c r="T85" s="114" t="n">
        <f aca="false">SUM(R85:S85)</f>
        <v>9</v>
      </c>
      <c r="U85" s="115"/>
      <c r="V85" s="116" t="n">
        <f aca="false">E85+G85+I85+K85</f>
        <v>13</v>
      </c>
      <c r="W85" s="117" t="n">
        <f aca="false">M85+O85</f>
        <v>3</v>
      </c>
      <c r="X85" s="118" t="n">
        <f aca="false">SUM(V85:W85)</f>
        <v>16</v>
      </c>
      <c r="Y85" s="115"/>
      <c r="Z85" s="119" t="n">
        <f aca="false">R85+V85</f>
        <v>21</v>
      </c>
      <c r="AA85" s="120" t="n">
        <f aca="false">S85+W85</f>
        <v>4</v>
      </c>
      <c r="AB85" s="114" t="n">
        <f aca="false">SUM(Z85:AA85)</f>
        <v>25</v>
      </c>
      <c r="AC85" s="81"/>
      <c r="AD85" s="81"/>
      <c r="AE85" s="81"/>
      <c r="AF85" s="81"/>
      <c r="AG85" s="81"/>
      <c r="AH85" s="81"/>
      <c r="AI85" s="81"/>
      <c r="AJ85" s="81"/>
      <c r="AK85" s="81"/>
    </row>
    <row r="86" customFormat="false" ht="15.75" hidden="false" customHeight="false" outlineLevel="0" collapsed="false">
      <c r="A86" s="37" t="n">
        <v>0.479166666666667</v>
      </c>
      <c r="B86" s="38"/>
      <c r="C86" s="38" t="n">
        <v>0.482638888888889</v>
      </c>
      <c r="D86" s="101" t="n">
        <f aca="false">Aantallen!D63</f>
        <v>1</v>
      </c>
      <c r="E86" s="101" t="n">
        <f aca="false">Aantallen!E63</f>
        <v>11</v>
      </c>
      <c r="F86" s="101" t="n">
        <f aca="false">Aantallen!F63</f>
        <v>0</v>
      </c>
      <c r="G86" s="101" t="n">
        <f aca="false">Aantallen!G63</f>
        <v>0</v>
      </c>
      <c r="H86" s="101" t="n">
        <f aca="false">Aantallen!H63</f>
        <v>0</v>
      </c>
      <c r="I86" s="101" t="n">
        <f aca="false">Aantallen!I63</f>
        <v>0</v>
      </c>
      <c r="J86" s="101" t="n">
        <f aca="false">Aantallen!J63</f>
        <v>0</v>
      </c>
      <c r="K86" s="101" t="n">
        <f aca="false">Aantallen!K63</f>
        <v>0</v>
      </c>
      <c r="L86" s="101" t="n">
        <f aca="false">Aantallen!L63</f>
        <v>1</v>
      </c>
      <c r="M86" s="101" t="n">
        <f aca="false">Aantallen!M63</f>
        <v>3</v>
      </c>
      <c r="N86" s="101" t="n">
        <f aca="false">Aantallen!N63</f>
        <v>0</v>
      </c>
      <c r="O86" s="101" t="n">
        <f aca="false">Aantallen!O63</f>
        <v>3</v>
      </c>
      <c r="P86" s="102"/>
      <c r="Q86" s="82"/>
      <c r="R86" s="103" t="n">
        <f aca="false">D86+F86+H86+J86</f>
        <v>1</v>
      </c>
      <c r="S86" s="46" t="n">
        <f aca="false">L86+N86</f>
        <v>1</v>
      </c>
      <c r="T86" s="104" t="n">
        <f aca="false">SUM(R86:S86)</f>
        <v>2</v>
      </c>
      <c r="V86" s="105" t="n">
        <f aca="false">E86+G86+I86+K86</f>
        <v>11</v>
      </c>
      <c r="W86" s="101" t="n">
        <f aca="false">M86+O86</f>
        <v>6</v>
      </c>
      <c r="X86" s="102" t="n">
        <f aca="false">SUM(V86:W86)</f>
        <v>17</v>
      </c>
      <c r="Z86" s="106" t="n">
        <f aca="false">R86+V86</f>
        <v>12</v>
      </c>
      <c r="AA86" s="107" t="n">
        <f aca="false">S86+W86</f>
        <v>7</v>
      </c>
      <c r="AB86" s="104" t="n">
        <f aca="false">SUM(Z86:AA86)</f>
        <v>19</v>
      </c>
    </row>
    <row r="87" customFormat="false" ht="15.75" hidden="false" customHeight="false" outlineLevel="0" collapsed="false">
      <c r="A87" s="37" t="n">
        <v>0.482638888888889</v>
      </c>
      <c r="B87" s="38"/>
      <c r="C87" s="38" t="n">
        <v>0.486111111111111</v>
      </c>
      <c r="D87" s="101" t="n">
        <f aca="false">Aantallen!D64</f>
        <v>1</v>
      </c>
      <c r="E87" s="101" t="n">
        <f aca="false">Aantallen!E64</f>
        <v>6</v>
      </c>
      <c r="F87" s="101" t="n">
        <f aca="false">Aantallen!F64</f>
        <v>0</v>
      </c>
      <c r="G87" s="101" t="n">
        <f aca="false">Aantallen!G64</f>
        <v>0</v>
      </c>
      <c r="H87" s="101" t="n">
        <f aca="false">Aantallen!H64</f>
        <v>0</v>
      </c>
      <c r="I87" s="101" t="n">
        <f aca="false">Aantallen!I64</f>
        <v>0</v>
      </c>
      <c r="J87" s="101" t="n">
        <f aca="false">Aantallen!J64</f>
        <v>0</v>
      </c>
      <c r="K87" s="101" t="n">
        <f aca="false">Aantallen!K64</f>
        <v>0</v>
      </c>
      <c r="L87" s="101" t="n">
        <f aca="false">Aantallen!L64</f>
        <v>0</v>
      </c>
      <c r="M87" s="101" t="n">
        <f aca="false">Aantallen!M64</f>
        <v>1</v>
      </c>
      <c r="N87" s="101" t="n">
        <f aca="false">Aantallen!N64</f>
        <v>0</v>
      </c>
      <c r="O87" s="101" t="n">
        <f aca="false">Aantallen!O64</f>
        <v>0</v>
      </c>
      <c r="P87" s="102"/>
      <c r="Q87" s="82"/>
      <c r="R87" s="103" t="n">
        <f aca="false">D87+F87+H87+J87</f>
        <v>1</v>
      </c>
      <c r="S87" s="46" t="n">
        <f aca="false">L87+N87</f>
        <v>0</v>
      </c>
      <c r="T87" s="104" t="n">
        <f aca="false">SUM(R87:S87)</f>
        <v>1</v>
      </c>
      <c r="V87" s="105" t="n">
        <f aca="false">E87+G87+I87+K87</f>
        <v>6</v>
      </c>
      <c r="W87" s="101" t="n">
        <f aca="false">M87+O87</f>
        <v>1</v>
      </c>
      <c r="X87" s="102" t="n">
        <f aca="false">SUM(V87:W87)</f>
        <v>7</v>
      </c>
      <c r="Z87" s="106" t="n">
        <f aca="false">R87+V87</f>
        <v>7</v>
      </c>
      <c r="AA87" s="107" t="n">
        <f aca="false">S87+W87</f>
        <v>1</v>
      </c>
      <c r="AB87" s="104" t="n">
        <f aca="false">SUM(Z87:AA87)</f>
        <v>8</v>
      </c>
    </row>
    <row r="88" customFormat="false" ht="15.75" hidden="false" customHeight="false" outlineLevel="0" collapsed="false">
      <c r="A88" s="37" t="n">
        <v>0.486111111111111</v>
      </c>
      <c r="B88" s="38"/>
      <c r="C88" s="38" t="n">
        <v>0.489583333333333</v>
      </c>
      <c r="D88" s="101" t="n">
        <f aca="false">Aantallen!D65</f>
        <v>1</v>
      </c>
      <c r="E88" s="101" t="n">
        <f aca="false">Aantallen!E65</f>
        <v>4</v>
      </c>
      <c r="F88" s="101" t="n">
        <f aca="false">Aantallen!F65</f>
        <v>0</v>
      </c>
      <c r="G88" s="101" t="n">
        <f aca="false">Aantallen!G65</f>
        <v>0</v>
      </c>
      <c r="H88" s="101" t="n">
        <f aca="false">Aantallen!H65</f>
        <v>0</v>
      </c>
      <c r="I88" s="101" t="n">
        <f aca="false">Aantallen!I65</f>
        <v>0</v>
      </c>
      <c r="J88" s="101" t="n">
        <f aca="false">Aantallen!J65</f>
        <v>0</v>
      </c>
      <c r="K88" s="101" t="n">
        <f aca="false">Aantallen!K65</f>
        <v>0</v>
      </c>
      <c r="L88" s="101" t="n">
        <f aca="false">Aantallen!L65</f>
        <v>0</v>
      </c>
      <c r="M88" s="101" t="n">
        <f aca="false">Aantallen!M65</f>
        <v>1</v>
      </c>
      <c r="N88" s="101" t="n">
        <f aca="false">Aantallen!N65</f>
        <v>0</v>
      </c>
      <c r="O88" s="101" t="n">
        <f aca="false">Aantallen!O65</f>
        <v>0</v>
      </c>
      <c r="P88" s="102"/>
      <c r="Q88" s="82"/>
      <c r="R88" s="103" t="n">
        <f aca="false">D88+F88+H88+J88</f>
        <v>1</v>
      </c>
      <c r="S88" s="46" t="n">
        <f aca="false">L88+N88</f>
        <v>0</v>
      </c>
      <c r="T88" s="104" t="n">
        <f aca="false">SUM(R88:S88)</f>
        <v>1</v>
      </c>
      <c r="V88" s="105" t="n">
        <f aca="false">E88+G88+I88+K88</f>
        <v>4</v>
      </c>
      <c r="W88" s="101" t="n">
        <f aca="false">M88+O88</f>
        <v>1</v>
      </c>
      <c r="X88" s="102" t="n">
        <f aca="false">SUM(V88:W88)</f>
        <v>5</v>
      </c>
      <c r="Z88" s="106" t="n">
        <f aca="false">R88+V88</f>
        <v>5</v>
      </c>
      <c r="AA88" s="107" t="n">
        <f aca="false">S88+W88</f>
        <v>1</v>
      </c>
      <c r="AB88" s="104" t="n">
        <f aca="false">SUM(Z88:AA88)</f>
        <v>6</v>
      </c>
    </row>
    <row r="89" s="121" customFormat="true" ht="15.75" hidden="false" customHeight="false" outlineLevel="0" collapsed="false">
      <c r="A89" s="108"/>
      <c r="B89" s="109"/>
      <c r="C89" s="109"/>
      <c r="D89" s="110" t="n">
        <f aca="false">SUM(D86:D88)</f>
        <v>3</v>
      </c>
      <c r="E89" s="110" t="n">
        <f aca="false">SUM(E86:E88)</f>
        <v>21</v>
      </c>
      <c r="F89" s="110" t="n">
        <f aca="false">SUM(F86:F88)</f>
        <v>0</v>
      </c>
      <c r="G89" s="110" t="n">
        <f aca="false">SUM(G86:G88)</f>
        <v>0</v>
      </c>
      <c r="H89" s="110" t="n">
        <f aca="false">SUM(H86:H88)</f>
        <v>0</v>
      </c>
      <c r="I89" s="110" t="n">
        <f aca="false">SUM(I86:I88)</f>
        <v>0</v>
      </c>
      <c r="J89" s="110" t="n">
        <f aca="false">SUM(J86:J88)</f>
        <v>0</v>
      </c>
      <c r="K89" s="110" t="n">
        <f aca="false">SUM(K86:K88)</f>
        <v>0</v>
      </c>
      <c r="L89" s="110" t="n">
        <f aca="false">SUM(L86:L88)</f>
        <v>1</v>
      </c>
      <c r="M89" s="110" t="n">
        <f aca="false">SUM(M86:M88)</f>
        <v>5</v>
      </c>
      <c r="N89" s="110" t="n">
        <f aca="false">SUM(N86:N88)</f>
        <v>0</v>
      </c>
      <c r="O89" s="110" t="n">
        <f aca="false">SUM(O86:O88)</f>
        <v>3</v>
      </c>
      <c r="P89" s="111"/>
      <c r="Q89" s="82"/>
      <c r="R89" s="112" t="n">
        <f aca="false">D89+F89+H89+J89</f>
        <v>3</v>
      </c>
      <c r="S89" s="113" t="n">
        <f aca="false">L89+N89</f>
        <v>1</v>
      </c>
      <c r="T89" s="114" t="n">
        <f aca="false">SUM(R89:S89)</f>
        <v>4</v>
      </c>
      <c r="U89" s="115"/>
      <c r="V89" s="116" t="n">
        <f aca="false">E89+G89+I89+K89</f>
        <v>21</v>
      </c>
      <c r="W89" s="117" t="n">
        <f aca="false">M89+O89</f>
        <v>8</v>
      </c>
      <c r="X89" s="118" t="n">
        <f aca="false">SUM(V89:W89)</f>
        <v>29</v>
      </c>
      <c r="Y89" s="115"/>
      <c r="Z89" s="119" t="n">
        <f aca="false">R89+V89</f>
        <v>24</v>
      </c>
      <c r="AA89" s="120" t="n">
        <f aca="false">S89+W89</f>
        <v>9</v>
      </c>
      <c r="AB89" s="114" t="n">
        <f aca="false">SUM(Z89:AA89)</f>
        <v>33</v>
      </c>
      <c r="AC89" s="81"/>
      <c r="AD89" s="81"/>
      <c r="AE89" s="81"/>
      <c r="AF89" s="81"/>
      <c r="AG89" s="81"/>
      <c r="AH89" s="81"/>
      <c r="AI89" s="81"/>
      <c r="AJ89" s="81"/>
      <c r="AK89" s="81"/>
    </row>
    <row r="90" customFormat="false" ht="15.75" hidden="false" customHeight="false" outlineLevel="0" collapsed="false">
      <c r="A90" s="37" t="n">
        <v>0.489583333333333</v>
      </c>
      <c r="B90" s="38"/>
      <c r="C90" s="38" t="n">
        <v>0.493055555555556</v>
      </c>
      <c r="D90" s="101" t="n">
        <f aca="false">Aantallen!D66</f>
        <v>3</v>
      </c>
      <c r="E90" s="101" t="n">
        <f aca="false">Aantallen!E66</f>
        <v>2</v>
      </c>
      <c r="F90" s="101" t="n">
        <f aca="false">Aantallen!F66</f>
        <v>0</v>
      </c>
      <c r="G90" s="101" t="n">
        <f aca="false">Aantallen!G66</f>
        <v>0</v>
      </c>
      <c r="H90" s="101" t="n">
        <f aca="false">Aantallen!H66</f>
        <v>0</v>
      </c>
      <c r="I90" s="101" t="n">
        <f aca="false">Aantallen!I66</f>
        <v>0</v>
      </c>
      <c r="J90" s="101" t="n">
        <f aca="false">Aantallen!J66</f>
        <v>0</v>
      </c>
      <c r="K90" s="101" t="n">
        <f aca="false">Aantallen!K66</f>
        <v>0</v>
      </c>
      <c r="L90" s="101" t="n">
        <f aca="false">Aantallen!L66</f>
        <v>1</v>
      </c>
      <c r="M90" s="101" t="n">
        <f aca="false">Aantallen!M66</f>
        <v>1</v>
      </c>
      <c r="N90" s="101" t="n">
        <f aca="false">Aantallen!N66</f>
        <v>0</v>
      </c>
      <c r="O90" s="101" t="n">
        <f aca="false">Aantallen!O66</f>
        <v>0</v>
      </c>
      <c r="P90" s="102"/>
      <c r="Q90" s="82"/>
      <c r="R90" s="103" t="n">
        <f aca="false">D90+F90+H90+J90</f>
        <v>3</v>
      </c>
      <c r="S90" s="46" t="n">
        <f aca="false">L90+N90</f>
        <v>1</v>
      </c>
      <c r="T90" s="104" t="n">
        <f aca="false">SUM(R90:S90)</f>
        <v>4</v>
      </c>
      <c r="V90" s="105" t="n">
        <f aca="false">E90+G90+I90+K90</f>
        <v>2</v>
      </c>
      <c r="W90" s="101" t="n">
        <f aca="false">M90+O90</f>
        <v>1</v>
      </c>
      <c r="X90" s="102" t="n">
        <f aca="false">SUM(V90:W90)</f>
        <v>3</v>
      </c>
      <c r="Z90" s="106" t="n">
        <f aca="false">R90+V90</f>
        <v>5</v>
      </c>
      <c r="AA90" s="107" t="n">
        <f aca="false">S90+W90</f>
        <v>2</v>
      </c>
      <c r="AB90" s="104" t="n">
        <f aca="false">SUM(Z90:AA90)</f>
        <v>7</v>
      </c>
    </row>
    <row r="91" customFormat="false" ht="15.75" hidden="false" customHeight="false" outlineLevel="0" collapsed="false">
      <c r="A91" s="37" t="n">
        <v>0.493055555555556</v>
      </c>
      <c r="B91" s="38"/>
      <c r="C91" s="38" t="n">
        <v>0.496527777777778</v>
      </c>
      <c r="D91" s="101" t="n">
        <f aca="false">Aantallen!D67</f>
        <v>5</v>
      </c>
      <c r="E91" s="101" t="n">
        <f aca="false">Aantallen!E67</f>
        <v>7</v>
      </c>
      <c r="F91" s="101" t="n">
        <f aca="false">Aantallen!F67</f>
        <v>0</v>
      </c>
      <c r="G91" s="101" t="n">
        <f aca="false">Aantallen!G67</f>
        <v>0</v>
      </c>
      <c r="H91" s="101" t="n">
        <f aca="false">Aantallen!H67</f>
        <v>0</v>
      </c>
      <c r="I91" s="101" t="n">
        <f aca="false">Aantallen!I67</f>
        <v>0</v>
      </c>
      <c r="J91" s="101" t="n">
        <f aca="false">Aantallen!J67</f>
        <v>0</v>
      </c>
      <c r="K91" s="101" t="n">
        <f aca="false">Aantallen!K67</f>
        <v>0</v>
      </c>
      <c r="L91" s="101" t="n">
        <f aca="false">Aantallen!L67</f>
        <v>0</v>
      </c>
      <c r="M91" s="101" t="n">
        <f aca="false">Aantallen!M67</f>
        <v>1</v>
      </c>
      <c r="N91" s="101" t="n">
        <f aca="false">Aantallen!N67</f>
        <v>0</v>
      </c>
      <c r="O91" s="101" t="n">
        <f aca="false">Aantallen!O67</f>
        <v>0</v>
      </c>
      <c r="P91" s="102"/>
      <c r="Q91" s="82"/>
      <c r="R91" s="103" t="n">
        <f aca="false">D91+F91+H91+J91</f>
        <v>5</v>
      </c>
      <c r="S91" s="46" t="n">
        <f aca="false">L91+N91</f>
        <v>0</v>
      </c>
      <c r="T91" s="104" t="n">
        <f aca="false">SUM(R91:S91)</f>
        <v>5</v>
      </c>
      <c r="V91" s="105" t="n">
        <f aca="false">E91+G91+I91+K91</f>
        <v>7</v>
      </c>
      <c r="W91" s="101" t="n">
        <f aca="false">M91+O91</f>
        <v>1</v>
      </c>
      <c r="X91" s="102" t="n">
        <f aca="false">SUM(V91:W91)</f>
        <v>8</v>
      </c>
      <c r="Z91" s="106" t="n">
        <f aca="false">R91+V91</f>
        <v>12</v>
      </c>
      <c r="AA91" s="107" t="n">
        <f aca="false">S91+W91</f>
        <v>1</v>
      </c>
      <c r="AB91" s="104" t="n">
        <f aca="false">SUM(Z91:AA91)</f>
        <v>13</v>
      </c>
    </row>
    <row r="92" customFormat="false" ht="15.75" hidden="false" customHeight="false" outlineLevel="0" collapsed="false">
      <c r="A92" s="37" t="n">
        <v>0.496527777777778</v>
      </c>
      <c r="B92" s="38"/>
      <c r="C92" s="38" t="n">
        <v>0.5</v>
      </c>
      <c r="D92" s="101" t="n">
        <f aca="false">Aantallen!D68</f>
        <v>3</v>
      </c>
      <c r="E92" s="101" t="n">
        <f aca="false">Aantallen!E68</f>
        <v>8</v>
      </c>
      <c r="F92" s="101" t="n">
        <f aca="false">Aantallen!F68</f>
        <v>0</v>
      </c>
      <c r="G92" s="101" t="n">
        <f aca="false">Aantallen!G68</f>
        <v>0</v>
      </c>
      <c r="H92" s="101" t="n">
        <f aca="false">Aantallen!H68</f>
        <v>0</v>
      </c>
      <c r="I92" s="101" t="n">
        <f aca="false">Aantallen!I68</f>
        <v>0</v>
      </c>
      <c r="J92" s="101" t="n">
        <f aca="false">Aantallen!J68</f>
        <v>0</v>
      </c>
      <c r="K92" s="101" t="n">
        <f aca="false">Aantallen!K68</f>
        <v>0</v>
      </c>
      <c r="L92" s="101" t="n">
        <f aca="false">Aantallen!L68</f>
        <v>1</v>
      </c>
      <c r="M92" s="101" t="n">
        <f aca="false">Aantallen!M68</f>
        <v>0</v>
      </c>
      <c r="N92" s="101" t="n">
        <f aca="false">Aantallen!N68</f>
        <v>0</v>
      </c>
      <c r="O92" s="101" t="n">
        <f aca="false">Aantallen!O68</f>
        <v>0</v>
      </c>
      <c r="P92" s="102"/>
      <c r="Q92" s="82"/>
      <c r="R92" s="103" t="n">
        <f aca="false">D92+F92+H92+J92</f>
        <v>3</v>
      </c>
      <c r="S92" s="46" t="n">
        <f aca="false">L92+N92</f>
        <v>1</v>
      </c>
      <c r="T92" s="104" t="n">
        <f aca="false">SUM(R92:S92)</f>
        <v>4</v>
      </c>
      <c r="V92" s="105" t="n">
        <f aca="false">E92+G92+I92+K92</f>
        <v>8</v>
      </c>
      <c r="W92" s="101" t="n">
        <f aca="false">M92+O92</f>
        <v>0</v>
      </c>
      <c r="X92" s="102" t="n">
        <f aca="false">SUM(V92:W92)</f>
        <v>8</v>
      </c>
      <c r="Z92" s="106" t="n">
        <f aca="false">R92+V92</f>
        <v>11</v>
      </c>
      <c r="AA92" s="107" t="n">
        <f aca="false">S92+W92</f>
        <v>1</v>
      </c>
      <c r="AB92" s="104" t="n">
        <f aca="false">SUM(Z92:AA92)</f>
        <v>12</v>
      </c>
    </row>
    <row r="93" s="121" customFormat="true" ht="15.75" hidden="false" customHeight="false" outlineLevel="0" collapsed="false">
      <c r="A93" s="108"/>
      <c r="B93" s="109"/>
      <c r="C93" s="109"/>
      <c r="D93" s="110" t="n">
        <f aca="false">SUM(D90:D92)</f>
        <v>11</v>
      </c>
      <c r="E93" s="110" t="n">
        <f aca="false">SUM(E90:E92)</f>
        <v>17</v>
      </c>
      <c r="F93" s="110" t="n">
        <f aca="false">SUM(F90:F92)</f>
        <v>0</v>
      </c>
      <c r="G93" s="110" t="n">
        <f aca="false">SUM(G90:G92)</f>
        <v>0</v>
      </c>
      <c r="H93" s="110" t="n">
        <f aca="false">SUM(H90:H92)</f>
        <v>0</v>
      </c>
      <c r="I93" s="110" t="n">
        <f aca="false">SUM(I90:I92)</f>
        <v>0</v>
      </c>
      <c r="J93" s="110" t="n">
        <f aca="false">SUM(J90:J92)</f>
        <v>0</v>
      </c>
      <c r="K93" s="110" t="n">
        <f aca="false">SUM(K90:K92)</f>
        <v>0</v>
      </c>
      <c r="L93" s="110" t="n">
        <f aca="false">SUM(L90:L92)</f>
        <v>2</v>
      </c>
      <c r="M93" s="110" t="n">
        <f aca="false">SUM(M90:M92)</f>
        <v>2</v>
      </c>
      <c r="N93" s="110" t="n">
        <f aca="false">SUM(N90:N92)</f>
        <v>0</v>
      </c>
      <c r="O93" s="110" t="n">
        <f aca="false">SUM(O90:O92)</f>
        <v>0</v>
      </c>
      <c r="P93" s="111"/>
      <c r="Q93" s="82"/>
      <c r="R93" s="112" t="n">
        <f aca="false">D93+F93+H93+J93</f>
        <v>11</v>
      </c>
      <c r="S93" s="113" t="n">
        <f aca="false">L93+N93</f>
        <v>2</v>
      </c>
      <c r="T93" s="114" t="n">
        <f aca="false">SUM(R93:S93)</f>
        <v>13</v>
      </c>
      <c r="U93" s="115"/>
      <c r="V93" s="116" t="n">
        <f aca="false">E93+G93+I93+K93</f>
        <v>17</v>
      </c>
      <c r="W93" s="117" t="n">
        <f aca="false">M93+O93</f>
        <v>2</v>
      </c>
      <c r="X93" s="118" t="n">
        <f aca="false">SUM(V93:W93)</f>
        <v>19</v>
      </c>
      <c r="Y93" s="115"/>
      <c r="Z93" s="119" t="n">
        <f aca="false">R93+V93</f>
        <v>28</v>
      </c>
      <c r="AA93" s="120" t="n">
        <f aca="false">S93+W93</f>
        <v>4</v>
      </c>
      <c r="AB93" s="114" t="n">
        <f aca="false">SUM(Z93:AA93)</f>
        <v>32</v>
      </c>
      <c r="AC93" s="81"/>
      <c r="AD93" s="81"/>
      <c r="AE93" s="81"/>
      <c r="AF93" s="81"/>
      <c r="AG93" s="81"/>
      <c r="AH93" s="81"/>
      <c r="AI93" s="81"/>
      <c r="AJ93" s="81"/>
      <c r="AK93" s="81"/>
    </row>
    <row r="94" s="131" customFormat="true" ht="15.75" hidden="false" customHeight="false" outlineLevel="0" collapsed="false">
      <c r="A94" s="123" t="s">
        <v>52</v>
      </c>
      <c r="B94" s="124"/>
      <c r="C94" s="124"/>
      <c r="D94" s="125" t="n">
        <f aca="false">SUM(D81,D85,D89,D93)</f>
        <v>31</v>
      </c>
      <c r="E94" s="125" t="n">
        <f aca="false">SUM(E81,E85,E89,E93)</f>
        <v>68</v>
      </c>
      <c r="F94" s="125" t="n">
        <f aca="false">SUM(F81,F85,F89,F93)</f>
        <v>0</v>
      </c>
      <c r="G94" s="125" t="n">
        <f aca="false">SUM(G81,G85,G89,G93)</f>
        <v>0</v>
      </c>
      <c r="H94" s="125" t="n">
        <f aca="false">SUM(H81,H85,H89,H93)</f>
        <v>0</v>
      </c>
      <c r="I94" s="125" t="n">
        <f aca="false">SUM(I81,I85,I89,I93)</f>
        <v>1</v>
      </c>
      <c r="J94" s="125" t="n">
        <f aca="false">SUM(J81,J85,J89,J93)</f>
        <v>0</v>
      </c>
      <c r="K94" s="125" t="n">
        <f aca="false">SUM(K81,K85,K89,K93)</f>
        <v>0</v>
      </c>
      <c r="L94" s="125" t="n">
        <f aca="false">SUM(L81,L85,L89,L93)</f>
        <v>4</v>
      </c>
      <c r="M94" s="125" t="n">
        <f aca="false">SUM(M81,M85,M89,M93)</f>
        <v>14</v>
      </c>
      <c r="N94" s="125" t="n">
        <f aca="false">SUM(N81,N85,N89,N93)</f>
        <v>0</v>
      </c>
      <c r="O94" s="125" t="n">
        <f aca="false">SUM(O81,O85,O89,O93)</f>
        <v>4</v>
      </c>
      <c r="P94" s="126"/>
      <c r="Q94" s="127"/>
      <c r="R94" s="128" t="n">
        <f aca="false">D94+F94+H94+J94</f>
        <v>31</v>
      </c>
      <c r="S94" s="129" t="n">
        <f aca="false">L94+N94</f>
        <v>4</v>
      </c>
      <c r="T94" s="130" t="n">
        <f aca="false">SUM(R94:S94)</f>
        <v>35</v>
      </c>
      <c r="V94" s="132" t="n">
        <f aca="false">E94+G94+I94+K94</f>
        <v>69</v>
      </c>
      <c r="W94" s="125" t="n">
        <f aca="false">M94+O94</f>
        <v>18</v>
      </c>
      <c r="X94" s="126" t="n">
        <f aca="false">SUM(V94:W94)</f>
        <v>87</v>
      </c>
      <c r="Z94" s="133" t="n">
        <f aca="false">R94+V94</f>
        <v>100</v>
      </c>
      <c r="AA94" s="134" t="n">
        <f aca="false">S94+W94</f>
        <v>22</v>
      </c>
      <c r="AB94" s="130" t="n">
        <f aca="false">SUM(Z94:AA94)</f>
        <v>122</v>
      </c>
      <c r="AC94" s="135"/>
      <c r="AD94" s="135"/>
      <c r="AE94" s="135"/>
      <c r="AF94" s="135"/>
      <c r="AG94" s="135"/>
      <c r="AH94" s="135"/>
      <c r="AI94" s="135"/>
      <c r="AJ94" s="135"/>
      <c r="AK94" s="135"/>
    </row>
    <row r="95" customFormat="false" ht="15.75" hidden="false" customHeight="false" outlineLevel="0" collapsed="false">
      <c r="A95" s="37" t="n">
        <v>0.5</v>
      </c>
      <c r="B95" s="38"/>
      <c r="C95" s="38" t="n">
        <v>0.503472222222222</v>
      </c>
      <c r="D95" s="101" t="n">
        <f aca="false">Aantallen!D69</f>
        <v>1</v>
      </c>
      <c r="E95" s="101" t="n">
        <f aca="false">Aantallen!E69</f>
        <v>12</v>
      </c>
      <c r="F95" s="101" t="n">
        <f aca="false">Aantallen!F69</f>
        <v>0</v>
      </c>
      <c r="G95" s="101" t="n">
        <f aca="false">Aantallen!G69</f>
        <v>0</v>
      </c>
      <c r="H95" s="101" t="n">
        <f aca="false">Aantallen!H69</f>
        <v>0</v>
      </c>
      <c r="I95" s="101" t="n">
        <f aca="false">Aantallen!I69</f>
        <v>0</v>
      </c>
      <c r="J95" s="101" t="n">
        <f aca="false">Aantallen!J69</f>
        <v>0</v>
      </c>
      <c r="K95" s="101" t="n">
        <f aca="false">Aantallen!K69</f>
        <v>0</v>
      </c>
      <c r="L95" s="101" t="n">
        <f aca="false">Aantallen!L69</f>
        <v>0</v>
      </c>
      <c r="M95" s="101" t="n">
        <f aca="false">Aantallen!M69</f>
        <v>1</v>
      </c>
      <c r="N95" s="101" t="n">
        <f aca="false">Aantallen!N69</f>
        <v>0</v>
      </c>
      <c r="O95" s="101" t="n">
        <f aca="false">Aantallen!O69</f>
        <v>0</v>
      </c>
      <c r="P95" s="102"/>
      <c r="Q95" s="82"/>
      <c r="R95" s="103" t="n">
        <f aca="false">D95+F95+H95+J95</f>
        <v>1</v>
      </c>
      <c r="S95" s="46" t="n">
        <f aca="false">L95+N95</f>
        <v>0</v>
      </c>
      <c r="T95" s="104" t="n">
        <f aca="false">SUM(R95:S95)</f>
        <v>1</v>
      </c>
      <c r="V95" s="105" t="n">
        <f aca="false">E95+G95+I95+K95</f>
        <v>12</v>
      </c>
      <c r="W95" s="101" t="n">
        <f aca="false">M95+O95</f>
        <v>1</v>
      </c>
      <c r="X95" s="102" t="n">
        <f aca="false">SUM(V95:W95)</f>
        <v>13</v>
      </c>
      <c r="Z95" s="106" t="n">
        <f aca="false">R95+V95</f>
        <v>13</v>
      </c>
      <c r="AA95" s="107" t="n">
        <f aca="false">S95+W95</f>
        <v>1</v>
      </c>
      <c r="AB95" s="104" t="n">
        <f aca="false">SUM(Z95:AA95)</f>
        <v>14</v>
      </c>
    </row>
    <row r="96" customFormat="false" ht="15.75" hidden="false" customHeight="false" outlineLevel="0" collapsed="false">
      <c r="A96" s="37" t="n">
        <v>0.503472222222222</v>
      </c>
      <c r="B96" s="38"/>
      <c r="C96" s="38" t="n">
        <v>0.506944444444444</v>
      </c>
      <c r="D96" s="101" t="n">
        <f aca="false">Aantallen!D70</f>
        <v>1</v>
      </c>
      <c r="E96" s="101" t="n">
        <f aca="false">Aantallen!E70</f>
        <v>9</v>
      </c>
      <c r="F96" s="101" t="n">
        <f aca="false">Aantallen!F70</f>
        <v>0</v>
      </c>
      <c r="G96" s="101" t="n">
        <f aca="false">Aantallen!G70</f>
        <v>0</v>
      </c>
      <c r="H96" s="101" t="n">
        <f aca="false">Aantallen!H70</f>
        <v>0</v>
      </c>
      <c r="I96" s="101" t="n">
        <f aca="false">Aantallen!I70</f>
        <v>0</v>
      </c>
      <c r="J96" s="101" t="n">
        <f aca="false">Aantallen!J70</f>
        <v>0</v>
      </c>
      <c r="K96" s="101" t="n">
        <f aca="false">Aantallen!K70</f>
        <v>0</v>
      </c>
      <c r="L96" s="101" t="n">
        <f aca="false">Aantallen!L70</f>
        <v>1</v>
      </c>
      <c r="M96" s="101" t="n">
        <f aca="false">Aantallen!M70</f>
        <v>0</v>
      </c>
      <c r="N96" s="101" t="n">
        <f aca="false">Aantallen!N70</f>
        <v>0</v>
      </c>
      <c r="O96" s="101" t="n">
        <f aca="false">Aantallen!O70</f>
        <v>0</v>
      </c>
      <c r="P96" s="102"/>
      <c r="Q96" s="82"/>
      <c r="R96" s="103" t="n">
        <f aca="false">D96+F96+H96+J96</f>
        <v>1</v>
      </c>
      <c r="S96" s="46" t="n">
        <f aca="false">L96+N96</f>
        <v>1</v>
      </c>
      <c r="T96" s="104" t="n">
        <f aca="false">SUM(R96:S96)</f>
        <v>2</v>
      </c>
      <c r="V96" s="105" t="n">
        <f aca="false">E96+G96+I96+K96</f>
        <v>9</v>
      </c>
      <c r="W96" s="101" t="n">
        <f aca="false">M96+O96</f>
        <v>0</v>
      </c>
      <c r="X96" s="102" t="n">
        <f aca="false">SUM(V96:W96)</f>
        <v>9</v>
      </c>
      <c r="Z96" s="106" t="n">
        <f aca="false">R96+V96</f>
        <v>10</v>
      </c>
      <c r="AA96" s="107" t="n">
        <f aca="false">S96+W96</f>
        <v>1</v>
      </c>
      <c r="AB96" s="104" t="n">
        <f aca="false">SUM(Z96:AA96)</f>
        <v>11</v>
      </c>
    </row>
    <row r="97" customFormat="false" ht="15.75" hidden="false" customHeight="false" outlineLevel="0" collapsed="false">
      <c r="A97" s="37" t="n">
        <v>0.506944444444444</v>
      </c>
      <c r="B97" s="38"/>
      <c r="C97" s="38" t="n">
        <v>0.510416666666667</v>
      </c>
      <c r="D97" s="101" t="n">
        <f aca="false">Aantallen!D71</f>
        <v>1</v>
      </c>
      <c r="E97" s="101" t="n">
        <f aca="false">Aantallen!E71</f>
        <v>4</v>
      </c>
      <c r="F97" s="101" t="n">
        <f aca="false">Aantallen!F71</f>
        <v>0</v>
      </c>
      <c r="G97" s="101" t="n">
        <f aca="false">Aantallen!G71</f>
        <v>0</v>
      </c>
      <c r="H97" s="101" t="n">
        <f aca="false">Aantallen!H71</f>
        <v>0</v>
      </c>
      <c r="I97" s="101" t="n">
        <f aca="false">Aantallen!I71</f>
        <v>0</v>
      </c>
      <c r="J97" s="101" t="n">
        <f aca="false">Aantallen!J71</f>
        <v>0</v>
      </c>
      <c r="K97" s="101" t="n">
        <f aca="false">Aantallen!K71</f>
        <v>0</v>
      </c>
      <c r="L97" s="101" t="n">
        <f aca="false">Aantallen!L71</f>
        <v>0</v>
      </c>
      <c r="M97" s="101" t="n">
        <f aca="false">Aantallen!M71</f>
        <v>0</v>
      </c>
      <c r="N97" s="101" t="n">
        <f aca="false">Aantallen!N71</f>
        <v>0</v>
      </c>
      <c r="O97" s="101" t="n">
        <f aca="false">Aantallen!O71</f>
        <v>0</v>
      </c>
      <c r="P97" s="102"/>
      <c r="Q97" s="82"/>
      <c r="R97" s="103" t="n">
        <f aca="false">D97+F97+H97+J97</f>
        <v>1</v>
      </c>
      <c r="S97" s="46" t="n">
        <f aca="false">L97+N97</f>
        <v>0</v>
      </c>
      <c r="T97" s="104" t="n">
        <f aca="false">SUM(R97:S97)</f>
        <v>1</v>
      </c>
      <c r="V97" s="105" t="n">
        <f aca="false">E97+G97+I97+K97</f>
        <v>4</v>
      </c>
      <c r="W97" s="101" t="n">
        <f aca="false">M97+O97</f>
        <v>0</v>
      </c>
      <c r="X97" s="102" t="n">
        <f aca="false">SUM(V97:W97)</f>
        <v>4</v>
      </c>
      <c r="Z97" s="106" t="n">
        <f aca="false">R97+V97</f>
        <v>5</v>
      </c>
      <c r="AA97" s="107" t="n">
        <f aca="false">S97+W97</f>
        <v>0</v>
      </c>
      <c r="AB97" s="104" t="n">
        <f aca="false">SUM(Z97:AA97)</f>
        <v>5</v>
      </c>
    </row>
    <row r="98" s="121" customFormat="true" ht="15.75" hidden="false" customHeight="false" outlineLevel="0" collapsed="false">
      <c r="A98" s="108"/>
      <c r="B98" s="109"/>
      <c r="C98" s="109"/>
      <c r="D98" s="110" t="n">
        <f aca="false">SUM(D95:D97)</f>
        <v>3</v>
      </c>
      <c r="E98" s="110" t="n">
        <f aca="false">SUM(E95:E97)</f>
        <v>25</v>
      </c>
      <c r="F98" s="110" t="n">
        <f aca="false">SUM(F95:F97)</f>
        <v>0</v>
      </c>
      <c r="G98" s="110" t="n">
        <f aca="false">SUM(G95:G97)</f>
        <v>0</v>
      </c>
      <c r="H98" s="110" t="n">
        <f aca="false">SUM(H95:H97)</f>
        <v>0</v>
      </c>
      <c r="I98" s="110" t="n">
        <f aca="false">SUM(I95:I97)</f>
        <v>0</v>
      </c>
      <c r="J98" s="110" t="n">
        <f aca="false">SUM(J95:J97)</f>
        <v>0</v>
      </c>
      <c r="K98" s="110" t="n">
        <f aca="false">SUM(K95:K97)</f>
        <v>0</v>
      </c>
      <c r="L98" s="110" t="n">
        <f aca="false">SUM(L95:L97)</f>
        <v>1</v>
      </c>
      <c r="M98" s="110" t="n">
        <f aca="false">SUM(M95:M97)</f>
        <v>1</v>
      </c>
      <c r="N98" s="110" t="n">
        <f aca="false">SUM(N95:N97)</f>
        <v>0</v>
      </c>
      <c r="O98" s="110" t="n">
        <f aca="false">SUM(O95:O97)</f>
        <v>0</v>
      </c>
      <c r="P98" s="111"/>
      <c r="Q98" s="82"/>
      <c r="R98" s="112" t="n">
        <f aca="false">D98+F98+H98+J98</f>
        <v>3</v>
      </c>
      <c r="S98" s="113" t="n">
        <f aca="false">L98+N98</f>
        <v>1</v>
      </c>
      <c r="T98" s="114" t="n">
        <f aca="false">SUM(R98:S98)</f>
        <v>4</v>
      </c>
      <c r="U98" s="115"/>
      <c r="V98" s="116" t="n">
        <f aca="false">E98+G98+I98+K98</f>
        <v>25</v>
      </c>
      <c r="W98" s="117" t="n">
        <f aca="false">M98+O98</f>
        <v>1</v>
      </c>
      <c r="X98" s="118" t="n">
        <f aca="false">SUM(V98:W98)</f>
        <v>26</v>
      </c>
      <c r="Y98" s="115"/>
      <c r="Z98" s="119" t="n">
        <f aca="false">R98+V98</f>
        <v>28</v>
      </c>
      <c r="AA98" s="120" t="n">
        <f aca="false">S98+W98</f>
        <v>2</v>
      </c>
      <c r="AB98" s="114" t="n">
        <f aca="false">SUM(Z98:AA98)</f>
        <v>30</v>
      </c>
      <c r="AC98" s="81"/>
      <c r="AD98" s="81"/>
      <c r="AE98" s="81"/>
      <c r="AF98" s="81"/>
      <c r="AG98" s="81"/>
      <c r="AH98" s="81"/>
      <c r="AI98" s="81"/>
      <c r="AJ98" s="81"/>
      <c r="AK98" s="81"/>
    </row>
    <row r="99" customFormat="false" ht="15.75" hidden="false" customHeight="false" outlineLevel="0" collapsed="false">
      <c r="A99" s="37" t="n">
        <v>0.510416666666667</v>
      </c>
      <c r="B99" s="38"/>
      <c r="C99" s="38" t="n">
        <v>0.513888888888889</v>
      </c>
      <c r="D99" s="101" t="n">
        <f aca="false">Aantallen!D72</f>
        <v>2</v>
      </c>
      <c r="E99" s="101" t="n">
        <f aca="false">Aantallen!E72</f>
        <v>10</v>
      </c>
      <c r="F99" s="101" t="n">
        <f aca="false">Aantallen!F72</f>
        <v>0</v>
      </c>
      <c r="G99" s="101" t="n">
        <f aca="false">Aantallen!G72</f>
        <v>0</v>
      </c>
      <c r="H99" s="101" t="n">
        <f aca="false">Aantallen!H72</f>
        <v>0</v>
      </c>
      <c r="I99" s="101" t="n">
        <f aca="false">Aantallen!I72</f>
        <v>0</v>
      </c>
      <c r="J99" s="101" t="n">
        <f aca="false">Aantallen!J72</f>
        <v>0</v>
      </c>
      <c r="K99" s="101" t="n">
        <f aca="false">Aantallen!K72</f>
        <v>0</v>
      </c>
      <c r="L99" s="101" t="n">
        <f aca="false">Aantallen!L72</f>
        <v>0</v>
      </c>
      <c r="M99" s="101" t="n">
        <f aca="false">Aantallen!M72</f>
        <v>3</v>
      </c>
      <c r="N99" s="101" t="n">
        <f aca="false">Aantallen!N72</f>
        <v>0</v>
      </c>
      <c r="O99" s="101" t="n">
        <f aca="false">Aantallen!O72</f>
        <v>0</v>
      </c>
      <c r="P99" s="102"/>
      <c r="Q99" s="82"/>
      <c r="R99" s="103" t="n">
        <f aca="false">D99+F99+H99+J99</f>
        <v>2</v>
      </c>
      <c r="S99" s="46" t="n">
        <f aca="false">L99+N99</f>
        <v>0</v>
      </c>
      <c r="T99" s="104" t="n">
        <f aca="false">SUM(R99:S99)</f>
        <v>2</v>
      </c>
      <c r="V99" s="105" t="n">
        <f aca="false">E99+G99+I99+K99</f>
        <v>10</v>
      </c>
      <c r="W99" s="101" t="n">
        <f aca="false">M99+O99</f>
        <v>3</v>
      </c>
      <c r="X99" s="102" t="n">
        <f aca="false">SUM(V99:W99)</f>
        <v>13</v>
      </c>
      <c r="Z99" s="106" t="n">
        <f aca="false">R99+V99</f>
        <v>12</v>
      </c>
      <c r="AA99" s="107" t="n">
        <f aca="false">S99+W99</f>
        <v>3</v>
      </c>
      <c r="AB99" s="104" t="n">
        <f aca="false">SUM(Z99:AA99)</f>
        <v>15</v>
      </c>
    </row>
    <row r="100" customFormat="false" ht="15.75" hidden="false" customHeight="false" outlineLevel="0" collapsed="false">
      <c r="A100" s="37" t="n">
        <v>0.513888888888889</v>
      </c>
      <c r="B100" s="38"/>
      <c r="C100" s="38" t="n">
        <v>0.517361111111111</v>
      </c>
      <c r="D100" s="101" t="n">
        <f aca="false">Aantallen!D73</f>
        <v>2</v>
      </c>
      <c r="E100" s="101" t="n">
        <f aca="false">Aantallen!E73</f>
        <v>17</v>
      </c>
      <c r="F100" s="101" t="n">
        <f aca="false">Aantallen!F73</f>
        <v>0</v>
      </c>
      <c r="G100" s="101" t="n">
        <f aca="false">Aantallen!G73</f>
        <v>0</v>
      </c>
      <c r="H100" s="101" t="n">
        <f aca="false">Aantallen!H73</f>
        <v>0</v>
      </c>
      <c r="I100" s="101" t="n">
        <f aca="false">Aantallen!I73</f>
        <v>0</v>
      </c>
      <c r="J100" s="101" t="n">
        <f aca="false">Aantallen!J73</f>
        <v>0</v>
      </c>
      <c r="K100" s="101" t="n">
        <f aca="false">Aantallen!K73</f>
        <v>0</v>
      </c>
      <c r="L100" s="101" t="n">
        <f aca="false">Aantallen!L73</f>
        <v>0</v>
      </c>
      <c r="M100" s="101" t="n">
        <f aca="false">Aantallen!M73</f>
        <v>1</v>
      </c>
      <c r="N100" s="101" t="n">
        <f aca="false">Aantallen!N73</f>
        <v>0</v>
      </c>
      <c r="O100" s="101" t="n">
        <f aca="false">Aantallen!O73</f>
        <v>0</v>
      </c>
      <c r="P100" s="102"/>
      <c r="Q100" s="82"/>
      <c r="R100" s="103" t="n">
        <f aca="false">D100+F100+H100+J100</f>
        <v>2</v>
      </c>
      <c r="S100" s="46" t="n">
        <f aca="false">L100+N100</f>
        <v>0</v>
      </c>
      <c r="T100" s="104" t="n">
        <f aca="false">SUM(R100:S100)</f>
        <v>2</v>
      </c>
      <c r="V100" s="105" t="n">
        <f aca="false">E100+G100+I100+K100</f>
        <v>17</v>
      </c>
      <c r="W100" s="101" t="n">
        <f aca="false">M100+O100</f>
        <v>1</v>
      </c>
      <c r="X100" s="102" t="n">
        <f aca="false">SUM(V100:W100)</f>
        <v>18</v>
      </c>
      <c r="Z100" s="106" t="n">
        <f aca="false">R100+V100</f>
        <v>19</v>
      </c>
      <c r="AA100" s="107" t="n">
        <f aca="false">S100+W100</f>
        <v>1</v>
      </c>
      <c r="AB100" s="104" t="n">
        <f aca="false">SUM(Z100:AA100)</f>
        <v>20</v>
      </c>
    </row>
    <row r="101" customFormat="false" ht="15.75" hidden="false" customHeight="false" outlineLevel="0" collapsed="false">
      <c r="A101" s="37" t="n">
        <v>0.517361111111111</v>
      </c>
      <c r="B101" s="38"/>
      <c r="C101" s="38" t="n">
        <v>0.520833333333333</v>
      </c>
      <c r="D101" s="101" t="n">
        <f aca="false">Aantallen!D74</f>
        <v>4</v>
      </c>
      <c r="E101" s="101" t="n">
        <f aca="false">Aantallen!E74</f>
        <v>13</v>
      </c>
      <c r="F101" s="101" t="n">
        <f aca="false">Aantallen!F74</f>
        <v>0</v>
      </c>
      <c r="G101" s="101" t="n">
        <f aca="false">Aantallen!G74</f>
        <v>0</v>
      </c>
      <c r="H101" s="101" t="n">
        <f aca="false">Aantallen!H74</f>
        <v>0</v>
      </c>
      <c r="I101" s="101" t="n">
        <f aca="false">Aantallen!I74</f>
        <v>0</v>
      </c>
      <c r="J101" s="101" t="n">
        <f aca="false">Aantallen!J74</f>
        <v>0</v>
      </c>
      <c r="K101" s="101" t="n">
        <f aca="false">Aantallen!K74</f>
        <v>0</v>
      </c>
      <c r="L101" s="101" t="n">
        <f aca="false">Aantallen!L74</f>
        <v>0</v>
      </c>
      <c r="M101" s="101" t="n">
        <f aca="false">Aantallen!M74</f>
        <v>3</v>
      </c>
      <c r="N101" s="101" t="n">
        <f aca="false">Aantallen!N74</f>
        <v>0</v>
      </c>
      <c r="O101" s="101" t="n">
        <f aca="false">Aantallen!O74</f>
        <v>1</v>
      </c>
      <c r="P101" s="102"/>
      <c r="Q101" s="82"/>
      <c r="R101" s="103" t="n">
        <f aca="false">D101+F101+H101+J101</f>
        <v>4</v>
      </c>
      <c r="S101" s="46" t="n">
        <f aca="false">L101+N101</f>
        <v>0</v>
      </c>
      <c r="T101" s="104" t="n">
        <f aca="false">SUM(R101:S101)</f>
        <v>4</v>
      </c>
      <c r="V101" s="105" t="n">
        <f aca="false">E101+G101+I101+K101</f>
        <v>13</v>
      </c>
      <c r="W101" s="101" t="n">
        <f aca="false">M101+O101</f>
        <v>4</v>
      </c>
      <c r="X101" s="102" t="n">
        <f aca="false">SUM(V101:W101)</f>
        <v>17</v>
      </c>
      <c r="Z101" s="106" t="n">
        <f aca="false">R101+V101</f>
        <v>17</v>
      </c>
      <c r="AA101" s="107" t="n">
        <f aca="false">S101+W101</f>
        <v>4</v>
      </c>
      <c r="AB101" s="104" t="n">
        <f aca="false">SUM(Z101:AA101)</f>
        <v>21</v>
      </c>
    </row>
    <row r="102" s="121" customFormat="true" ht="15.75" hidden="false" customHeight="false" outlineLevel="0" collapsed="false">
      <c r="A102" s="108"/>
      <c r="B102" s="109"/>
      <c r="C102" s="109"/>
      <c r="D102" s="110" t="n">
        <f aca="false">SUM(D99:D101)</f>
        <v>8</v>
      </c>
      <c r="E102" s="110" t="n">
        <f aca="false">SUM(E99:E101)</f>
        <v>40</v>
      </c>
      <c r="F102" s="110" t="n">
        <f aca="false">SUM(F99:F101)</f>
        <v>0</v>
      </c>
      <c r="G102" s="110" t="n">
        <f aca="false">SUM(G99:G101)</f>
        <v>0</v>
      </c>
      <c r="H102" s="110" t="n">
        <f aca="false">SUM(H99:H101)</f>
        <v>0</v>
      </c>
      <c r="I102" s="110" t="n">
        <f aca="false">SUM(I99:I101)</f>
        <v>0</v>
      </c>
      <c r="J102" s="110" t="n">
        <f aca="false">SUM(J99:J101)</f>
        <v>0</v>
      </c>
      <c r="K102" s="110" t="n">
        <f aca="false">SUM(K99:K101)</f>
        <v>0</v>
      </c>
      <c r="L102" s="110" t="n">
        <f aca="false">SUM(L99:L101)</f>
        <v>0</v>
      </c>
      <c r="M102" s="110" t="n">
        <f aca="false">SUM(M99:M101)</f>
        <v>7</v>
      </c>
      <c r="N102" s="110" t="n">
        <f aca="false">SUM(N99:N101)</f>
        <v>0</v>
      </c>
      <c r="O102" s="110" t="n">
        <f aca="false">SUM(O99:O101)</f>
        <v>1</v>
      </c>
      <c r="P102" s="111"/>
      <c r="Q102" s="82"/>
      <c r="R102" s="112" t="n">
        <f aca="false">D102+F102+H102+J102</f>
        <v>8</v>
      </c>
      <c r="S102" s="113" t="n">
        <f aca="false">L102+N102</f>
        <v>0</v>
      </c>
      <c r="T102" s="114" t="n">
        <f aca="false">SUM(R102:S102)</f>
        <v>8</v>
      </c>
      <c r="U102" s="115"/>
      <c r="V102" s="116" t="n">
        <f aca="false">E102+G102+I102+K102</f>
        <v>40</v>
      </c>
      <c r="W102" s="117" t="n">
        <f aca="false">M102+O102</f>
        <v>8</v>
      </c>
      <c r="X102" s="118" t="n">
        <f aca="false">SUM(V102:W102)</f>
        <v>48</v>
      </c>
      <c r="Y102" s="115"/>
      <c r="Z102" s="119" t="n">
        <f aca="false">R102+V102</f>
        <v>48</v>
      </c>
      <c r="AA102" s="120" t="n">
        <f aca="false">S102+W102</f>
        <v>8</v>
      </c>
      <c r="AB102" s="114" t="n">
        <f aca="false">SUM(Z102:AA102)</f>
        <v>56</v>
      </c>
      <c r="AC102" s="81"/>
      <c r="AD102" s="81"/>
      <c r="AE102" s="81"/>
      <c r="AF102" s="81"/>
      <c r="AG102" s="81"/>
      <c r="AH102" s="81"/>
      <c r="AI102" s="81"/>
      <c r="AJ102" s="81"/>
      <c r="AK102" s="81"/>
    </row>
    <row r="103" customFormat="false" ht="15.75" hidden="false" customHeight="false" outlineLevel="0" collapsed="false">
      <c r="A103" s="37" t="n">
        <v>0.520833333333333</v>
      </c>
      <c r="B103" s="38"/>
      <c r="C103" s="38" t="n">
        <v>0.524305555555556</v>
      </c>
      <c r="D103" s="101" t="n">
        <f aca="false">Aantallen!D75</f>
        <v>1</v>
      </c>
      <c r="E103" s="101" t="n">
        <f aca="false">Aantallen!E75</f>
        <v>17</v>
      </c>
      <c r="F103" s="101" t="n">
        <f aca="false">Aantallen!F75</f>
        <v>0</v>
      </c>
      <c r="G103" s="101" t="n">
        <f aca="false">Aantallen!G75</f>
        <v>1</v>
      </c>
      <c r="H103" s="101" t="n">
        <f aca="false">Aantallen!H75</f>
        <v>0</v>
      </c>
      <c r="I103" s="101" t="n">
        <f aca="false">Aantallen!I75</f>
        <v>0</v>
      </c>
      <c r="J103" s="101" t="n">
        <f aca="false">Aantallen!J75</f>
        <v>0</v>
      </c>
      <c r="K103" s="101" t="n">
        <f aca="false">Aantallen!K75</f>
        <v>0</v>
      </c>
      <c r="L103" s="101" t="n">
        <f aca="false">Aantallen!L75</f>
        <v>0</v>
      </c>
      <c r="M103" s="101" t="n">
        <f aca="false">Aantallen!M75</f>
        <v>3</v>
      </c>
      <c r="N103" s="101" t="n">
        <f aca="false">Aantallen!N75</f>
        <v>0</v>
      </c>
      <c r="O103" s="101" t="n">
        <f aca="false">Aantallen!O75</f>
        <v>0</v>
      </c>
      <c r="P103" s="102"/>
      <c r="Q103" s="82"/>
      <c r="R103" s="103" t="n">
        <f aca="false">D103+F103+H103+J103</f>
        <v>1</v>
      </c>
      <c r="S103" s="46" t="n">
        <f aca="false">L103+N103</f>
        <v>0</v>
      </c>
      <c r="T103" s="104" t="n">
        <f aca="false">SUM(R103:S103)</f>
        <v>1</v>
      </c>
      <c r="V103" s="105" t="n">
        <f aca="false">E103+G103+I103+K103</f>
        <v>18</v>
      </c>
      <c r="W103" s="101" t="n">
        <f aca="false">M103+O103</f>
        <v>3</v>
      </c>
      <c r="X103" s="102" t="n">
        <f aca="false">SUM(V103:W103)</f>
        <v>21</v>
      </c>
      <c r="Z103" s="106" t="n">
        <f aca="false">R103+V103</f>
        <v>19</v>
      </c>
      <c r="AA103" s="107" t="n">
        <f aca="false">S103+W103</f>
        <v>3</v>
      </c>
      <c r="AB103" s="104" t="n">
        <f aca="false">SUM(Z103:AA103)</f>
        <v>22</v>
      </c>
    </row>
    <row r="104" customFormat="false" ht="15.75" hidden="false" customHeight="false" outlineLevel="0" collapsed="false">
      <c r="A104" s="37" t="n">
        <v>0.524305555555556</v>
      </c>
      <c r="B104" s="38"/>
      <c r="C104" s="38" t="n">
        <v>0.527777777777778</v>
      </c>
      <c r="D104" s="101" t="n">
        <f aca="false">Aantallen!D76</f>
        <v>0</v>
      </c>
      <c r="E104" s="101" t="n">
        <f aca="false">Aantallen!E76</f>
        <v>5</v>
      </c>
      <c r="F104" s="101" t="n">
        <f aca="false">Aantallen!F76</f>
        <v>0</v>
      </c>
      <c r="G104" s="101" t="n">
        <f aca="false">Aantallen!G76</f>
        <v>0</v>
      </c>
      <c r="H104" s="101" t="n">
        <f aca="false">Aantallen!H76</f>
        <v>0</v>
      </c>
      <c r="I104" s="101" t="n">
        <f aca="false">Aantallen!I76</f>
        <v>0</v>
      </c>
      <c r="J104" s="101" t="n">
        <f aca="false">Aantallen!J76</f>
        <v>0</v>
      </c>
      <c r="K104" s="101" t="n">
        <f aca="false">Aantallen!K76</f>
        <v>0</v>
      </c>
      <c r="L104" s="101" t="n">
        <f aca="false">Aantallen!L76</f>
        <v>0</v>
      </c>
      <c r="M104" s="101" t="n">
        <f aca="false">Aantallen!M76</f>
        <v>1</v>
      </c>
      <c r="N104" s="101" t="n">
        <f aca="false">Aantallen!N76</f>
        <v>0</v>
      </c>
      <c r="O104" s="101" t="n">
        <f aca="false">Aantallen!O76</f>
        <v>0</v>
      </c>
      <c r="P104" s="102"/>
      <c r="Q104" s="82"/>
      <c r="R104" s="103" t="n">
        <f aca="false">D104+F104+H104+J104</f>
        <v>0</v>
      </c>
      <c r="S104" s="46" t="n">
        <f aca="false">L104+N104</f>
        <v>0</v>
      </c>
      <c r="T104" s="104" t="n">
        <f aca="false">SUM(R104:S104)</f>
        <v>0</v>
      </c>
      <c r="V104" s="105" t="n">
        <f aca="false">E104+G104+I104+K104</f>
        <v>5</v>
      </c>
      <c r="W104" s="101" t="n">
        <f aca="false">M104+O104</f>
        <v>1</v>
      </c>
      <c r="X104" s="102" t="n">
        <f aca="false">SUM(V104:W104)</f>
        <v>6</v>
      </c>
      <c r="Z104" s="106" t="n">
        <f aca="false">R104+V104</f>
        <v>5</v>
      </c>
      <c r="AA104" s="107" t="n">
        <f aca="false">S104+W104</f>
        <v>1</v>
      </c>
      <c r="AB104" s="104" t="n">
        <f aca="false">SUM(Z104:AA104)</f>
        <v>6</v>
      </c>
    </row>
    <row r="105" customFormat="false" ht="15.75" hidden="false" customHeight="false" outlineLevel="0" collapsed="false">
      <c r="A105" s="37" t="n">
        <v>0.527777777777778</v>
      </c>
      <c r="B105" s="38"/>
      <c r="C105" s="38" t="n">
        <v>0.53125</v>
      </c>
      <c r="D105" s="101" t="n">
        <f aca="false">Aantallen!D77</f>
        <v>1</v>
      </c>
      <c r="E105" s="101" t="n">
        <f aca="false">Aantallen!E77</f>
        <v>9</v>
      </c>
      <c r="F105" s="101" t="n">
        <f aca="false">Aantallen!F77</f>
        <v>0</v>
      </c>
      <c r="G105" s="101" t="n">
        <f aca="false">Aantallen!G77</f>
        <v>0</v>
      </c>
      <c r="H105" s="101" t="n">
        <f aca="false">Aantallen!H77</f>
        <v>0</v>
      </c>
      <c r="I105" s="101" t="n">
        <f aca="false">Aantallen!I77</f>
        <v>1</v>
      </c>
      <c r="J105" s="101" t="n">
        <f aca="false">Aantallen!J77</f>
        <v>0</v>
      </c>
      <c r="K105" s="101" t="n">
        <f aca="false">Aantallen!K77</f>
        <v>0</v>
      </c>
      <c r="L105" s="101" t="n">
        <f aca="false">Aantallen!L77</f>
        <v>0</v>
      </c>
      <c r="M105" s="101" t="n">
        <f aca="false">Aantallen!M77</f>
        <v>0</v>
      </c>
      <c r="N105" s="101" t="n">
        <f aca="false">Aantallen!N77</f>
        <v>0</v>
      </c>
      <c r="O105" s="101" t="n">
        <f aca="false">Aantallen!O77</f>
        <v>0</v>
      </c>
      <c r="P105" s="102"/>
      <c r="Q105" s="82"/>
      <c r="R105" s="103" t="n">
        <f aca="false">D105+F105+H105+J105</f>
        <v>1</v>
      </c>
      <c r="S105" s="46" t="n">
        <f aca="false">L105+N105</f>
        <v>0</v>
      </c>
      <c r="T105" s="104" t="n">
        <f aca="false">SUM(R105:S105)</f>
        <v>1</v>
      </c>
      <c r="V105" s="105" t="n">
        <f aca="false">E105+G105+I105+K105</f>
        <v>10</v>
      </c>
      <c r="W105" s="101" t="n">
        <f aca="false">M105+O105</f>
        <v>0</v>
      </c>
      <c r="X105" s="102" t="n">
        <f aca="false">SUM(V105:W105)</f>
        <v>10</v>
      </c>
      <c r="Z105" s="106" t="n">
        <f aca="false">R105+V105</f>
        <v>11</v>
      </c>
      <c r="AA105" s="107" t="n">
        <f aca="false">S105+W105</f>
        <v>0</v>
      </c>
      <c r="AB105" s="104" t="n">
        <f aca="false">SUM(Z105:AA105)</f>
        <v>11</v>
      </c>
    </row>
    <row r="106" s="121" customFormat="true" ht="15.75" hidden="false" customHeight="false" outlineLevel="0" collapsed="false">
      <c r="A106" s="108"/>
      <c r="B106" s="109"/>
      <c r="C106" s="109"/>
      <c r="D106" s="110" t="n">
        <f aca="false">SUM(D103:D105)</f>
        <v>2</v>
      </c>
      <c r="E106" s="110" t="n">
        <f aca="false">SUM(E103:E105)</f>
        <v>31</v>
      </c>
      <c r="F106" s="110" t="n">
        <f aca="false">SUM(F103:F105)</f>
        <v>0</v>
      </c>
      <c r="G106" s="110" t="n">
        <f aca="false">SUM(G103:G105)</f>
        <v>1</v>
      </c>
      <c r="H106" s="110" t="n">
        <f aca="false">SUM(H103:H105)</f>
        <v>0</v>
      </c>
      <c r="I106" s="110" t="n">
        <f aca="false">SUM(I103:I105)</f>
        <v>1</v>
      </c>
      <c r="J106" s="110" t="n">
        <f aca="false">SUM(J103:J105)</f>
        <v>0</v>
      </c>
      <c r="K106" s="110" t="n">
        <f aca="false">SUM(K103:K105)</f>
        <v>0</v>
      </c>
      <c r="L106" s="110" t="n">
        <f aca="false">SUM(L103:L105)</f>
        <v>0</v>
      </c>
      <c r="M106" s="110" t="n">
        <f aca="false">SUM(M103:M105)</f>
        <v>4</v>
      </c>
      <c r="N106" s="110" t="n">
        <f aca="false">SUM(N103:N105)</f>
        <v>0</v>
      </c>
      <c r="O106" s="110" t="n">
        <f aca="false">SUM(O103:O105)</f>
        <v>0</v>
      </c>
      <c r="P106" s="111"/>
      <c r="Q106" s="82"/>
      <c r="R106" s="112" t="n">
        <f aca="false">D106+F106+H106+J106</f>
        <v>2</v>
      </c>
      <c r="S106" s="113" t="n">
        <f aca="false">L106+N106</f>
        <v>0</v>
      </c>
      <c r="T106" s="114" t="n">
        <f aca="false">SUM(R106:S106)</f>
        <v>2</v>
      </c>
      <c r="U106" s="115"/>
      <c r="V106" s="116" t="n">
        <f aca="false">E106+G106+I106+K106</f>
        <v>33</v>
      </c>
      <c r="W106" s="117" t="n">
        <f aca="false">M106+O106</f>
        <v>4</v>
      </c>
      <c r="X106" s="118" t="n">
        <f aca="false">SUM(V106:W106)</f>
        <v>37</v>
      </c>
      <c r="Y106" s="115"/>
      <c r="Z106" s="119" t="n">
        <f aca="false">R106+V106</f>
        <v>35</v>
      </c>
      <c r="AA106" s="120" t="n">
        <f aca="false">S106+W106</f>
        <v>4</v>
      </c>
      <c r="AB106" s="114" t="n">
        <f aca="false">SUM(Z106:AA106)</f>
        <v>39</v>
      </c>
      <c r="AC106" s="81"/>
      <c r="AD106" s="81"/>
      <c r="AE106" s="81"/>
      <c r="AF106" s="81"/>
      <c r="AG106" s="81"/>
      <c r="AH106" s="81"/>
      <c r="AI106" s="81"/>
      <c r="AJ106" s="81"/>
      <c r="AK106" s="81"/>
    </row>
    <row r="107" customFormat="false" ht="15.75" hidden="false" customHeight="false" outlineLevel="0" collapsed="false">
      <c r="A107" s="37" t="n">
        <v>0.53125</v>
      </c>
      <c r="B107" s="38"/>
      <c r="C107" s="38" t="n">
        <v>0.534722222222222</v>
      </c>
      <c r="D107" s="101" t="n">
        <f aca="false">Aantallen!D78</f>
        <v>0</v>
      </c>
      <c r="E107" s="101" t="n">
        <f aca="false">Aantallen!E78</f>
        <v>4</v>
      </c>
      <c r="F107" s="101" t="n">
        <f aca="false">Aantallen!F78</f>
        <v>0</v>
      </c>
      <c r="G107" s="101" t="n">
        <f aca="false">Aantallen!G78</f>
        <v>0</v>
      </c>
      <c r="H107" s="101" t="n">
        <f aca="false">Aantallen!H78</f>
        <v>0</v>
      </c>
      <c r="I107" s="101" t="n">
        <f aca="false">Aantallen!I78</f>
        <v>1</v>
      </c>
      <c r="J107" s="101" t="n">
        <f aca="false">Aantallen!J78</f>
        <v>0</v>
      </c>
      <c r="K107" s="101" t="n">
        <f aca="false">Aantallen!K78</f>
        <v>0</v>
      </c>
      <c r="L107" s="101" t="n">
        <f aca="false">Aantallen!L78</f>
        <v>0</v>
      </c>
      <c r="M107" s="101" t="n">
        <f aca="false">Aantallen!M78</f>
        <v>1</v>
      </c>
      <c r="N107" s="101" t="n">
        <f aca="false">Aantallen!N78</f>
        <v>0</v>
      </c>
      <c r="O107" s="101" t="n">
        <f aca="false">Aantallen!O78</f>
        <v>0</v>
      </c>
      <c r="P107" s="102"/>
      <c r="Q107" s="82"/>
      <c r="R107" s="103" t="n">
        <f aca="false">D107+F107+H107+J107</f>
        <v>0</v>
      </c>
      <c r="S107" s="46" t="n">
        <f aca="false">L107+N107</f>
        <v>0</v>
      </c>
      <c r="T107" s="104" t="n">
        <f aca="false">SUM(R107:S107)</f>
        <v>0</v>
      </c>
      <c r="V107" s="105" t="n">
        <f aca="false">E107+G107+I107+K107</f>
        <v>5</v>
      </c>
      <c r="W107" s="101" t="n">
        <f aca="false">M107+O107</f>
        <v>1</v>
      </c>
      <c r="X107" s="102" t="n">
        <f aca="false">SUM(V107:W107)</f>
        <v>6</v>
      </c>
      <c r="Z107" s="106" t="n">
        <f aca="false">R107+V107</f>
        <v>5</v>
      </c>
      <c r="AA107" s="107" t="n">
        <f aca="false">S107+W107</f>
        <v>1</v>
      </c>
      <c r="AB107" s="104" t="n">
        <f aca="false">SUM(Z107:AA107)</f>
        <v>6</v>
      </c>
    </row>
    <row r="108" customFormat="false" ht="15.75" hidden="false" customHeight="false" outlineLevel="0" collapsed="false">
      <c r="A108" s="37" t="n">
        <v>0.534722222222222</v>
      </c>
      <c r="B108" s="38"/>
      <c r="C108" s="38" t="n">
        <v>0.538194444444444</v>
      </c>
      <c r="D108" s="101" t="n">
        <f aca="false">Aantallen!D79</f>
        <v>11</v>
      </c>
      <c r="E108" s="101" t="n">
        <f aca="false">Aantallen!E79</f>
        <v>15</v>
      </c>
      <c r="F108" s="101" t="n">
        <f aca="false">Aantallen!F79</f>
        <v>0</v>
      </c>
      <c r="G108" s="101" t="n">
        <f aca="false">Aantallen!G79</f>
        <v>0</v>
      </c>
      <c r="H108" s="101" t="n">
        <f aca="false">Aantallen!H79</f>
        <v>0</v>
      </c>
      <c r="I108" s="101" t="n">
        <f aca="false">Aantallen!I79</f>
        <v>0</v>
      </c>
      <c r="J108" s="101" t="n">
        <f aca="false">Aantallen!J79</f>
        <v>0</v>
      </c>
      <c r="K108" s="101" t="n">
        <f aca="false">Aantallen!K79</f>
        <v>0</v>
      </c>
      <c r="L108" s="101" t="n">
        <f aca="false">Aantallen!L79</f>
        <v>0</v>
      </c>
      <c r="M108" s="101" t="n">
        <f aca="false">Aantallen!M79</f>
        <v>0</v>
      </c>
      <c r="N108" s="101" t="n">
        <f aca="false">Aantallen!N79</f>
        <v>0</v>
      </c>
      <c r="O108" s="101" t="n">
        <f aca="false">Aantallen!O79</f>
        <v>0</v>
      </c>
      <c r="P108" s="102"/>
      <c r="Q108" s="82"/>
      <c r="R108" s="103" t="n">
        <f aca="false">D108+F108+H108+J108</f>
        <v>11</v>
      </c>
      <c r="S108" s="46" t="n">
        <f aca="false">L108+N108</f>
        <v>0</v>
      </c>
      <c r="T108" s="104" t="n">
        <f aca="false">SUM(R108:S108)</f>
        <v>11</v>
      </c>
      <c r="V108" s="105" t="n">
        <f aca="false">E108+G108+I108+K108</f>
        <v>15</v>
      </c>
      <c r="W108" s="101" t="n">
        <f aca="false">M108+O108</f>
        <v>0</v>
      </c>
      <c r="X108" s="102" t="n">
        <f aca="false">SUM(V108:W108)</f>
        <v>15</v>
      </c>
      <c r="Z108" s="106" t="n">
        <f aca="false">R108+V108</f>
        <v>26</v>
      </c>
      <c r="AA108" s="107" t="n">
        <f aca="false">S108+W108</f>
        <v>0</v>
      </c>
      <c r="AB108" s="104" t="n">
        <f aca="false">SUM(Z108:AA108)</f>
        <v>26</v>
      </c>
    </row>
    <row r="109" customFormat="false" ht="15.75" hidden="false" customHeight="false" outlineLevel="0" collapsed="false">
      <c r="A109" s="37" t="n">
        <v>0.538194444444444</v>
      </c>
      <c r="B109" s="38"/>
      <c r="C109" s="38" t="n">
        <v>0.541666666666667</v>
      </c>
      <c r="D109" s="101" t="n">
        <f aca="false">Aantallen!D80</f>
        <v>15</v>
      </c>
      <c r="E109" s="101" t="n">
        <f aca="false">Aantallen!E80</f>
        <v>6</v>
      </c>
      <c r="F109" s="101" t="n">
        <f aca="false">Aantallen!F80</f>
        <v>0</v>
      </c>
      <c r="G109" s="101" t="n">
        <f aca="false">Aantallen!G80</f>
        <v>0</v>
      </c>
      <c r="H109" s="101" t="n">
        <f aca="false">Aantallen!H80</f>
        <v>0</v>
      </c>
      <c r="I109" s="101" t="n">
        <f aca="false">Aantallen!I80</f>
        <v>1</v>
      </c>
      <c r="J109" s="101" t="n">
        <f aca="false">Aantallen!J80</f>
        <v>0</v>
      </c>
      <c r="K109" s="101" t="n">
        <f aca="false">Aantallen!K80</f>
        <v>0</v>
      </c>
      <c r="L109" s="101" t="n">
        <f aca="false">Aantallen!L80</f>
        <v>3</v>
      </c>
      <c r="M109" s="101" t="n">
        <f aca="false">Aantallen!M80</f>
        <v>0</v>
      </c>
      <c r="N109" s="101" t="n">
        <f aca="false">Aantallen!N80</f>
        <v>0</v>
      </c>
      <c r="O109" s="101" t="n">
        <f aca="false">Aantallen!O80</f>
        <v>0</v>
      </c>
      <c r="P109" s="102"/>
      <c r="Q109" s="82"/>
      <c r="R109" s="103" t="n">
        <f aca="false">D109+F109+H109+J109</f>
        <v>15</v>
      </c>
      <c r="S109" s="46" t="n">
        <f aca="false">L109+N109</f>
        <v>3</v>
      </c>
      <c r="T109" s="104" t="n">
        <f aca="false">SUM(R109:S109)</f>
        <v>18</v>
      </c>
      <c r="V109" s="105" t="n">
        <f aca="false">E109+G109+I109+K109</f>
        <v>7</v>
      </c>
      <c r="W109" s="101" t="n">
        <f aca="false">M109+O109</f>
        <v>0</v>
      </c>
      <c r="X109" s="102" t="n">
        <f aca="false">SUM(V109:W109)</f>
        <v>7</v>
      </c>
      <c r="Z109" s="106" t="n">
        <f aca="false">R109+V109</f>
        <v>22</v>
      </c>
      <c r="AA109" s="107" t="n">
        <f aca="false">S109+W109</f>
        <v>3</v>
      </c>
      <c r="AB109" s="104" t="n">
        <f aca="false">SUM(Z109:AA109)</f>
        <v>25</v>
      </c>
    </row>
    <row r="110" s="121" customFormat="true" ht="15.75" hidden="false" customHeight="false" outlineLevel="0" collapsed="false">
      <c r="A110" s="108"/>
      <c r="B110" s="109"/>
      <c r="C110" s="109"/>
      <c r="D110" s="110" t="n">
        <f aca="false">SUM(D107:D109)</f>
        <v>26</v>
      </c>
      <c r="E110" s="110" t="n">
        <f aca="false">SUM(E107:E109)</f>
        <v>25</v>
      </c>
      <c r="F110" s="110" t="n">
        <f aca="false">SUM(F107:F109)</f>
        <v>0</v>
      </c>
      <c r="G110" s="110" t="n">
        <f aca="false">SUM(G107:G109)</f>
        <v>0</v>
      </c>
      <c r="H110" s="110" t="n">
        <f aca="false">SUM(H107:H109)</f>
        <v>0</v>
      </c>
      <c r="I110" s="110" t="n">
        <f aca="false">SUM(I107:I109)</f>
        <v>2</v>
      </c>
      <c r="J110" s="110" t="n">
        <f aca="false">SUM(J107:J109)</f>
        <v>0</v>
      </c>
      <c r="K110" s="110" t="n">
        <f aca="false">SUM(K107:K109)</f>
        <v>0</v>
      </c>
      <c r="L110" s="110" t="n">
        <f aca="false">SUM(L107:L109)</f>
        <v>3</v>
      </c>
      <c r="M110" s="110" t="n">
        <f aca="false">SUM(M107:M109)</f>
        <v>1</v>
      </c>
      <c r="N110" s="110" t="n">
        <f aca="false">SUM(N107:N109)</f>
        <v>0</v>
      </c>
      <c r="O110" s="110" t="n">
        <f aca="false">SUM(O107:O109)</f>
        <v>0</v>
      </c>
      <c r="P110" s="111"/>
      <c r="Q110" s="82"/>
      <c r="R110" s="112" t="n">
        <f aca="false">D110+F110+H110+J110</f>
        <v>26</v>
      </c>
      <c r="S110" s="113" t="n">
        <f aca="false">L110+N110</f>
        <v>3</v>
      </c>
      <c r="T110" s="114" t="n">
        <f aca="false">SUM(R110:S110)</f>
        <v>29</v>
      </c>
      <c r="U110" s="115"/>
      <c r="V110" s="116" t="n">
        <f aca="false">E110+G110+I110+K110</f>
        <v>27</v>
      </c>
      <c r="W110" s="117" t="n">
        <f aca="false">M110+O110</f>
        <v>1</v>
      </c>
      <c r="X110" s="118" t="n">
        <f aca="false">SUM(V110:W110)</f>
        <v>28</v>
      </c>
      <c r="Y110" s="115"/>
      <c r="Z110" s="119" t="n">
        <f aca="false">R110+V110</f>
        <v>53</v>
      </c>
      <c r="AA110" s="120" t="n">
        <f aca="false">S110+W110</f>
        <v>4</v>
      </c>
      <c r="AB110" s="114" t="n">
        <f aca="false">SUM(Z110:AA110)</f>
        <v>57</v>
      </c>
      <c r="AC110" s="81"/>
      <c r="AD110" s="81"/>
      <c r="AE110" s="81"/>
      <c r="AF110" s="81"/>
      <c r="AG110" s="81"/>
      <c r="AH110" s="81"/>
      <c r="AI110" s="81"/>
      <c r="AJ110" s="81"/>
      <c r="AK110" s="81"/>
    </row>
    <row r="111" s="131" customFormat="true" ht="15.75" hidden="false" customHeight="false" outlineLevel="0" collapsed="false">
      <c r="A111" s="123" t="s">
        <v>53</v>
      </c>
      <c r="B111" s="124"/>
      <c r="C111" s="124"/>
      <c r="D111" s="125" t="n">
        <f aca="false">SUM(D98,D102,D106,D110)</f>
        <v>39</v>
      </c>
      <c r="E111" s="125" t="n">
        <f aca="false">SUM(E98,E102,E106,E110)</f>
        <v>121</v>
      </c>
      <c r="F111" s="125" t="n">
        <f aca="false">SUM(F98,F102,F106,F110)</f>
        <v>0</v>
      </c>
      <c r="G111" s="125" t="n">
        <f aca="false">SUM(G98,G102,G106,G110)</f>
        <v>1</v>
      </c>
      <c r="H111" s="125" t="n">
        <f aca="false">SUM(H98,H102,H106,H110)</f>
        <v>0</v>
      </c>
      <c r="I111" s="125" t="n">
        <f aca="false">SUM(I98,I102,I106,I110)</f>
        <v>3</v>
      </c>
      <c r="J111" s="125" t="n">
        <f aca="false">SUM(J98,J102,J106,J110)</f>
        <v>0</v>
      </c>
      <c r="K111" s="125" t="n">
        <f aca="false">SUM(K98,K102,K106,K110)</f>
        <v>0</v>
      </c>
      <c r="L111" s="125" t="n">
        <f aca="false">SUM(L98,L102,L106,L110)</f>
        <v>4</v>
      </c>
      <c r="M111" s="125" t="n">
        <f aca="false">SUM(M98,M102,M106,M110)</f>
        <v>13</v>
      </c>
      <c r="N111" s="125" t="n">
        <f aca="false">SUM(N98,N102,N106,N110)</f>
        <v>0</v>
      </c>
      <c r="O111" s="125" t="n">
        <f aca="false">SUM(O98,O102,O106,O110)</f>
        <v>1</v>
      </c>
      <c r="P111" s="126"/>
      <c r="Q111" s="127"/>
      <c r="R111" s="128" t="n">
        <f aca="false">D111+F111+H111+J111</f>
        <v>39</v>
      </c>
      <c r="S111" s="129" t="n">
        <f aca="false">L111+N111</f>
        <v>4</v>
      </c>
      <c r="T111" s="130" t="n">
        <f aca="false">SUM(R111:S111)</f>
        <v>43</v>
      </c>
      <c r="V111" s="132" t="n">
        <f aca="false">E111+G111+I111+K111</f>
        <v>125</v>
      </c>
      <c r="W111" s="125" t="n">
        <f aca="false">M111+O111</f>
        <v>14</v>
      </c>
      <c r="X111" s="126" t="n">
        <f aca="false">SUM(V111:W111)</f>
        <v>139</v>
      </c>
      <c r="Z111" s="133" t="n">
        <f aca="false">R111+V111</f>
        <v>164</v>
      </c>
      <c r="AA111" s="134" t="n">
        <f aca="false">S111+W111</f>
        <v>18</v>
      </c>
      <c r="AB111" s="130" t="n">
        <f aca="false">SUM(Z111:AA111)</f>
        <v>182</v>
      </c>
      <c r="AC111" s="135"/>
      <c r="AD111" s="135"/>
      <c r="AE111" s="135"/>
      <c r="AF111" s="135"/>
      <c r="AG111" s="135"/>
      <c r="AH111" s="135"/>
      <c r="AI111" s="135"/>
      <c r="AJ111" s="135"/>
      <c r="AK111" s="135"/>
    </row>
    <row r="112" customFormat="false" ht="15.75" hidden="false" customHeight="false" outlineLevel="0" collapsed="false">
      <c r="A112" s="43" t="n">
        <v>0.541666666666667</v>
      </c>
      <c r="B112" s="44"/>
      <c r="C112" s="44" t="n">
        <v>0.545138888888889</v>
      </c>
      <c r="D112" s="101" t="n">
        <f aca="false">Aantallen!D81</f>
        <v>6</v>
      </c>
      <c r="E112" s="101" t="n">
        <f aca="false">Aantallen!E81</f>
        <v>11</v>
      </c>
      <c r="F112" s="101" t="n">
        <f aca="false">Aantallen!F81</f>
        <v>0</v>
      </c>
      <c r="G112" s="101" t="n">
        <f aca="false">Aantallen!G81</f>
        <v>0</v>
      </c>
      <c r="H112" s="101" t="n">
        <f aca="false">Aantallen!H81</f>
        <v>0</v>
      </c>
      <c r="I112" s="101" t="n">
        <f aca="false">Aantallen!I81</f>
        <v>0</v>
      </c>
      <c r="J112" s="101" t="n">
        <f aca="false">Aantallen!J81</f>
        <v>0</v>
      </c>
      <c r="K112" s="101" t="n">
        <f aca="false">Aantallen!K81</f>
        <v>0</v>
      </c>
      <c r="L112" s="101" t="n">
        <f aca="false">Aantallen!L81</f>
        <v>3</v>
      </c>
      <c r="M112" s="101" t="n">
        <f aca="false">Aantallen!M81</f>
        <v>4</v>
      </c>
      <c r="N112" s="101" t="n">
        <f aca="false">Aantallen!N81</f>
        <v>0</v>
      </c>
      <c r="O112" s="101" t="n">
        <f aca="false">Aantallen!O81</f>
        <v>4</v>
      </c>
      <c r="P112" s="151"/>
      <c r="Q112" s="82"/>
      <c r="R112" s="103" t="n">
        <f aca="false">D112+F112+H112+J112</f>
        <v>6</v>
      </c>
      <c r="S112" s="46" t="n">
        <f aca="false">L112+N112</f>
        <v>3</v>
      </c>
      <c r="T112" s="104" t="n">
        <f aca="false">SUM(R112:S112)</f>
        <v>9</v>
      </c>
      <c r="V112" s="105" t="n">
        <f aca="false">E112+G112+I112+K112</f>
        <v>11</v>
      </c>
      <c r="W112" s="101" t="n">
        <f aca="false">M112+O112</f>
        <v>8</v>
      </c>
      <c r="X112" s="102" t="n">
        <f aca="false">SUM(V112:W112)</f>
        <v>19</v>
      </c>
      <c r="Z112" s="106" t="n">
        <f aca="false">R112+V112</f>
        <v>17</v>
      </c>
      <c r="AA112" s="107" t="n">
        <f aca="false">S112+W112</f>
        <v>11</v>
      </c>
      <c r="AB112" s="104" t="n">
        <f aca="false">SUM(Z112:AA112)</f>
        <v>28</v>
      </c>
    </row>
    <row r="113" customFormat="false" ht="15.75" hidden="false" customHeight="false" outlineLevel="0" collapsed="false">
      <c r="A113" s="43" t="n">
        <v>0.545138888888889</v>
      </c>
      <c r="B113" s="44" t="s">
        <v>25</v>
      </c>
      <c r="C113" s="44" t="n">
        <v>0.548611111111111</v>
      </c>
      <c r="D113" s="101" t="n">
        <f aca="false">Aantallen!D82</f>
        <v>1</v>
      </c>
      <c r="E113" s="101" t="n">
        <f aca="false">Aantallen!E82</f>
        <v>14</v>
      </c>
      <c r="F113" s="101" t="n">
        <f aca="false">Aantallen!F82</f>
        <v>0</v>
      </c>
      <c r="G113" s="101" t="n">
        <f aca="false">Aantallen!G82</f>
        <v>0</v>
      </c>
      <c r="H113" s="101" t="n">
        <f aca="false">Aantallen!H82</f>
        <v>0</v>
      </c>
      <c r="I113" s="101" t="n">
        <f aca="false">Aantallen!I82</f>
        <v>0</v>
      </c>
      <c r="J113" s="101" t="n">
        <f aca="false">Aantallen!J82</f>
        <v>0</v>
      </c>
      <c r="K113" s="101" t="n">
        <f aca="false">Aantallen!K82</f>
        <v>0</v>
      </c>
      <c r="L113" s="101" t="n">
        <f aca="false">Aantallen!L82</f>
        <v>0</v>
      </c>
      <c r="M113" s="101" t="n">
        <f aca="false">Aantallen!M82</f>
        <v>1</v>
      </c>
      <c r="N113" s="101" t="n">
        <f aca="false">Aantallen!N82</f>
        <v>0</v>
      </c>
      <c r="O113" s="101" t="n">
        <f aca="false">Aantallen!O82</f>
        <v>0</v>
      </c>
      <c r="P113" s="151"/>
      <c r="Q113" s="82"/>
      <c r="R113" s="103" t="n">
        <f aca="false">D113+F113+H113+J113</f>
        <v>1</v>
      </c>
      <c r="S113" s="46" t="n">
        <f aca="false">L113+N113</f>
        <v>0</v>
      </c>
      <c r="T113" s="104" t="n">
        <f aca="false">SUM(R113:S113)</f>
        <v>1</v>
      </c>
      <c r="V113" s="105" t="n">
        <f aca="false">E113+G113+I113+K113</f>
        <v>14</v>
      </c>
      <c r="W113" s="101" t="n">
        <f aca="false">M113+O113</f>
        <v>1</v>
      </c>
      <c r="X113" s="102" t="n">
        <f aca="false">SUM(V113:W113)</f>
        <v>15</v>
      </c>
      <c r="Z113" s="106" t="n">
        <f aca="false">R113+V113</f>
        <v>15</v>
      </c>
      <c r="AA113" s="107" t="n">
        <f aca="false">S113+W113</f>
        <v>1</v>
      </c>
      <c r="AB113" s="104" t="n">
        <f aca="false">SUM(Z113:AA113)</f>
        <v>16</v>
      </c>
    </row>
    <row r="114" customFormat="false" ht="15.75" hidden="false" customHeight="false" outlineLevel="0" collapsed="false">
      <c r="A114" s="43" t="n">
        <v>0.548611111111111</v>
      </c>
      <c r="B114" s="44" t="s">
        <v>25</v>
      </c>
      <c r="C114" s="44" t="n">
        <v>0.552083333333333</v>
      </c>
      <c r="D114" s="101" t="n">
        <f aca="false">Aantallen!D83</f>
        <v>4</v>
      </c>
      <c r="E114" s="101" t="n">
        <f aca="false">Aantallen!E83</f>
        <v>20</v>
      </c>
      <c r="F114" s="101" t="n">
        <f aca="false">Aantallen!F83</f>
        <v>0</v>
      </c>
      <c r="G114" s="101" t="n">
        <f aca="false">Aantallen!G83</f>
        <v>0</v>
      </c>
      <c r="H114" s="101" t="n">
        <f aca="false">Aantallen!H83</f>
        <v>2</v>
      </c>
      <c r="I114" s="101" t="n">
        <f aca="false">Aantallen!I83</f>
        <v>0</v>
      </c>
      <c r="J114" s="101" t="n">
        <f aca="false">Aantallen!J83</f>
        <v>0</v>
      </c>
      <c r="K114" s="101" t="n">
        <f aca="false">Aantallen!K83</f>
        <v>0</v>
      </c>
      <c r="L114" s="101" t="n">
        <f aca="false">Aantallen!L83</f>
        <v>0</v>
      </c>
      <c r="M114" s="101" t="n">
        <f aca="false">Aantallen!M83</f>
        <v>4</v>
      </c>
      <c r="N114" s="101" t="n">
        <f aca="false">Aantallen!N83</f>
        <v>0</v>
      </c>
      <c r="O114" s="101" t="n">
        <f aca="false">Aantallen!O83</f>
        <v>0</v>
      </c>
      <c r="P114" s="151"/>
      <c r="Q114" s="82"/>
      <c r="R114" s="103" t="n">
        <f aca="false">D114+F114+H114+J114</f>
        <v>6</v>
      </c>
      <c r="S114" s="46" t="n">
        <f aca="false">L114+N114</f>
        <v>0</v>
      </c>
      <c r="T114" s="104" t="n">
        <f aca="false">SUM(R114:S114)</f>
        <v>6</v>
      </c>
      <c r="V114" s="105" t="n">
        <f aca="false">E114+G114+I114+K114</f>
        <v>20</v>
      </c>
      <c r="W114" s="101" t="n">
        <f aca="false">M114+O114</f>
        <v>4</v>
      </c>
      <c r="X114" s="102" t="n">
        <f aca="false">SUM(V114:W114)</f>
        <v>24</v>
      </c>
      <c r="Z114" s="106" t="n">
        <f aca="false">R114+V114</f>
        <v>26</v>
      </c>
      <c r="AA114" s="107" t="n">
        <f aca="false">S114+W114</f>
        <v>4</v>
      </c>
      <c r="AB114" s="104" t="n">
        <f aca="false">SUM(Z114:AA114)</f>
        <v>30</v>
      </c>
    </row>
    <row r="115" s="121" customFormat="true" ht="15.75" hidden="false" customHeight="false" outlineLevel="0" collapsed="false">
      <c r="A115" s="152"/>
      <c r="B115" s="153"/>
      <c r="C115" s="153"/>
      <c r="D115" s="154" t="n">
        <f aca="false">SUM(D112:D114)</f>
        <v>11</v>
      </c>
      <c r="E115" s="154" t="n">
        <f aca="false">SUM(E112:E114)</f>
        <v>45</v>
      </c>
      <c r="F115" s="154" t="n">
        <f aca="false">SUM(F112:F114)</f>
        <v>0</v>
      </c>
      <c r="G115" s="154" t="n">
        <f aca="false">SUM(G112:G114)</f>
        <v>0</v>
      </c>
      <c r="H115" s="154" t="n">
        <f aca="false">SUM(H112:H114)</f>
        <v>2</v>
      </c>
      <c r="I115" s="154" t="n">
        <f aca="false">SUM(I112:I114)</f>
        <v>0</v>
      </c>
      <c r="J115" s="154" t="n">
        <f aca="false">SUM(J112:J114)</f>
        <v>0</v>
      </c>
      <c r="K115" s="154" t="n">
        <f aca="false">SUM(K112:K114)</f>
        <v>0</v>
      </c>
      <c r="L115" s="154" t="n">
        <f aca="false">SUM(L112:L114)</f>
        <v>3</v>
      </c>
      <c r="M115" s="154" t="n">
        <f aca="false">SUM(M112:M114)</f>
        <v>9</v>
      </c>
      <c r="N115" s="154" t="n">
        <f aca="false">SUM(N112:N114)</f>
        <v>0</v>
      </c>
      <c r="O115" s="154" t="n">
        <f aca="false">SUM(O112:O114)</f>
        <v>4</v>
      </c>
      <c r="P115" s="155"/>
      <c r="Q115" s="82"/>
      <c r="R115" s="112" t="n">
        <f aca="false">D115+F115+H115+J115</f>
        <v>13</v>
      </c>
      <c r="S115" s="113" t="n">
        <f aca="false">L115+N115</f>
        <v>3</v>
      </c>
      <c r="T115" s="114" t="n">
        <f aca="false">SUM(R115:S115)</f>
        <v>16</v>
      </c>
      <c r="U115" s="115"/>
      <c r="V115" s="116" t="n">
        <f aca="false">E115+G115+I115+K115</f>
        <v>45</v>
      </c>
      <c r="W115" s="117" t="n">
        <f aca="false">M115+O115</f>
        <v>13</v>
      </c>
      <c r="X115" s="118" t="n">
        <f aca="false">SUM(V115:W115)</f>
        <v>58</v>
      </c>
      <c r="Y115" s="115"/>
      <c r="Z115" s="119" t="n">
        <f aca="false">R115+V115</f>
        <v>58</v>
      </c>
      <c r="AA115" s="120" t="n">
        <f aca="false">S115+W115</f>
        <v>16</v>
      </c>
      <c r="AB115" s="114" t="n">
        <f aca="false">SUM(Z115:AA115)</f>
        <v>74</v>
      </c>
      <c r="AC115" s="81"/>
      <c r="AD115" s="81"/>
      <c r="AE115" s="81"/>
      <c r="AF115" s="81"/>
      <c r="AG115" s="81"/>
      <c r="AH115" s="81"/>
      <c r="AI115" s="81"/>
      <c r="AJ115" s="81"/>
      <c r="AK115" s="81"/>
    </row>
    <row r="116" customFormat="false" ht="15.75" hidden="false" customHeight="false" outlineLevel="0" collapsed="false">
      <c r="A116" s="43" t="n">
        <v>0.552083333333333</v>
      </c>
      <c r="B116" s="44" t="s">
        <v>25</v>
      </c>
      <c r="C116" s="44" t="n">
        <v>0.555555555555556</v>
      </c>
      <c r="D116" s="101" t="n">
        <f aca="false">Aantallen!D84</f>
        <v>5</v>
      </c>
      <c r="E116" s="101" t="n">
        <f aca="false">Aantallen!E84</f>
        <v>22</v>
      </c>
      <c r="F116" s="101" t="n">
        <f aca="false">Aantallen!F84</f>
        <v>0</v>
      </c>
      <c r="G116" s="101" t="n">
        <f aca="false">Aantallen!G84</f>
        <v>0</v>
      </c>
      <c r="H116" s="101" t="n">
        <f aca="false">Aantallen!H84</f>
        <v>0</v>
      </c>
      <c r="I116" s="101" t="n">
        <f aca="false">Aantallen!I84</f>
        <v>0</v>
      </c>
      <c r="J116" s="101" t="n">
        <f aca="false">Aantallen!J84</f>
        <v>0</v>
      </c>
      <c r="K116" s="101" t="n">
        <f aca="false">Aantallen!K84</f>
        <v>0</v>
      </c>
      <c r="L116" s="101" t="n">
        <f aca="false">Aantallen!L84</f>
        <v>0</v>
      </c>
      <c r="M116" s="101" t="n">
        <f aca="false">Aantallen!M84</f>
        <v>3</v>
      </c>
      <c r="N116" s="101" t="n">
        <f aca="false">Aantallen!N84</f>
        <v>0</v>
      </c>
      <c r="O116" s="101" t="n">
        <f aca="false">Aantallen!O84</f>
        <v>0</v>
      </c>
      <c r="P116" s="151"/>
      <c r="Q116" s="82"/>
      <c r="R116" s="103" t="n">
        <f aca="false">D116+F116+H116+J116</f>
        <v>5</v>
      </c>
      <c r="S116" s="46" t="n">
        <f aca="false">L116+N116</f>
        <v>0</v>
      </c>
      <c r="T116" s="104" t="n">
        <f aca="false">SUM(R116:S116)</f>
        <v>5</v>
      </c>
      <c r="V116" s="105" t="n">
        <f aca="false">E116+G116+I116+K116</f>
        <v>22</v>
      </c>
      <c r="W116" s="101" t="n">
        <f aca="false">M116+O116</f>
        <v>3</v>
      </c>
      <c r="X116" s="102" t="n">
        <f aca="false">SUM(V116:W116)</f>
        <v>25</v>
      </c>
      <c r="Z116" s="106" t="n">
        <f aca="false">R116+V116</f>
        <v>27</v>
      </c>
      <c r="AA116" s="107" t="n">
        <f aca="false">S116+W116</f>
        <v>3</v>
      </c>
      <c r="AB116" s="104" t="n">
        <f aca="false">SUM(Z116:AA116)</f>
        <v>30</v>
      </c>
    </row>
    <row r="117" customFormat="false" ht="15.75" hidden="false" customHeight="false" outlineLevel="0" collapsed="false">
      <c r="A117" s="43" t="n">
        <v>0.555555555555556</v>
      </c>
      <c r="B117" s="44" t="s">
        <v>25</v>
      </c>
      <c r="C117" s="44" t="n">
        <v>0.559027777777778</v>
      </c>
      <c r="D117" s="101" t="n">
        <f aca="false">Aantallen!D85</f>
        <v>4</v>
      </c>
      <c r="E117" s="101" t="n">
        <f aca="false">Aantallen!E85</f>
        <v>15</v>
      </c>
      <c r="F117" s="101" t="n">
        <f aca="false">Aantallen!F85</f>
        <v>0</v>
      </c>
      <c r="G117" s="101" t="n">
        <f aca="false">Aantallen!G85</f>
        <v>0</v>
      </c>
      <c r="H117" s="101" t="n">
        <f aca="false">Aantallen!H85</f>
        <v>0</v>
      </c>
      <c r="I117" s="101" t="n">
        <f aca="false">Aantallen!I85</f>
        <v>0</v>
      </c>
      <c r="J117" s="101" t="n">
        <f aca="false">Aantallen!J85</f>
        <v>0</v>
      </c>
      <c r="K117" s="101" t="n">
        <f aca="false">Aantallen!K85</f>
        <v>0</v>
      </c>
      <c r="L117" s="101" t="n">
        <f aca="false">Aantallen!L85</f>
        <v>0</v>
      </c>
      <c r="M117" s="101" t="n">
        <f aca="false">Aantallen!M85</f>
        <v>0</v>
      </c>
      <c r="N117" s="101" t="n">
        <f aca="false">Aantallen!N85</f>
        <v>1</v>
      </c>
      <c r="O117" s="101" t="n">
        <f aca="false">Aantallen!O85</f>
        <v>0</v>
      </c>
      <c r="P117" s="151"/>
      <c r="Q117" s="82"/>
      <c r="R117" s="103" t="n">
        <f aca="false">D117+F117+H117+J117</f>
        <v>4</v>
      </c>
      <c r="S117" s="46" t="n">
        <f aca="false">L117+N117</f>
        <v>1</v>
      </c>
      <c r="T117" s="104" t="n">
        <f aca="false">SUM(R117:S117)</f>
        <v>5</v>
      </c>
      <c r="V117" s="105" t="n">
        <f aca="false">E117+G117+I117+K117</f>
        <v>15</v>
      </c>
      <c r="W117" s="101" t="n">
        <f aca="false">M117+O117</f>
        <v>0</v>
      </c>
      <c r="X117" s="102" t="n">
        <f aca="false">SUM(V117:W117)</f>
        <v>15</v>
      </c>
      <c r="Z117" s="106" t="n">
        <f aca="false">R117+V117</f>
        <v>19</v>
      </c>
      <c r="AA117" s="107" t="n">
        <f aca="false">S117+W117</f>
        <v>1</v>
      </c>
      <c r="AB117" s="104" t="n">
        <f aca="false">SUM(Z117:AA117)</f>
        <v>20</v>
      </c>
    </row>
    <row r="118" customFormat="false" ht="15.75" hidden="false" customHeight="false" outlineLevel="0" collapsed="false">
      <c r="A118" s="43" t="n">
        <v>0.559027777777778</v>
      </c>
      <c r="B118" s="44" t="s">
        <v>25</v>
      </c>
      <c r="C118" s="44" t="n">
        <v>0.5625</v>
      </c>
      <c r="D118" s="101" t="n">
        <f aca="false">Aantallen!D86</f>
        <v>15</v>
      </c>
      <c r="E118" s="101" t="n">
        <f aca="false">Aantallen!E86</f>
        <v>15</v>
      </c>
      <c r="F118" s="101" t="n">
        <f aca="false">Aantallen!F86</f>
        <v>0</v>
      </c>
      <c r="G118" s="101" t="n">
        <f aca="false">Aantallen!G86</f>
        <v>0</v>
      </c>
      <c r="H118" s="101" t="n">
        <f aca="false">Aantallen!H86</f>
        <v>0</v>
      </c>
      <c r="I118" s="101" t="n">
        <f aca="false">Aantallen!I86</f>
        <v>0</v>
      </c>
      <c r="J118" s="101" t="n">
        <f aca="false">Aantallen!J86</f>
        <v>0</v>
      </c>
      <c r="K118" s="101" t="n">
        <f aca="false">Aantallen!K86</f>
        <v>0</v>
      </c>
      <c r="L118" s="101" t="n">
        <f aca="false">Aantallen!L86</f>
        <v>0</v>
      </c>
      <c r="M118" s="101" t="n">
        <f aca="false">Aantallen!M86</f>
        <v>5</v>
      </c>
      <c r="N118" s="101" t="n">
        <f aca="false">Aantallen!N86</f>
        <v>0</v>
      </c>
      <c r="O118" s="101" t="n">
        <f aca="false">Aantallen!O86</f>
        <v>1</v>
      </c>
      <c r="P118" s="151"/>
      <c r="Q118" s="82"/>
      <c r="R118" s="103" t="n">
        <f aca="false">D118+F118+H118+J118</f>
        <v>15</v>
      </c>
      <c r="S118" s="46" t="n">
        <f aca="false">L118+N118</f>
        <v>0</v>
      </c>
      <c r="T118" s="104" t="n">
        <f aca="false">SUM(R118:S118)</f>
        <v>15</v>
      </c>
      <c r="V118" s="105" t="n">
        <f aca="false">E118+G118+I118+K118</f>
        <v>15</v>
      </c>
      <c r="W118" s="101" t="n">
        <f aca="false">M118+O118</f>
        <v>6</v>
      </c>
      <c r="X118" s="102" t="n">
        <f aca="false">SUM(V118:W118)</f>
        <v>21</v>
      </c>
      <c r="Z118" s="106" t="n">
        <f aca="false">R118+V118</f>
        <v>30</v>
      </c>
      <c r="AA118" s="107" t="n">
        <f aca="false">S118+W118</f>
        <v>6</v>
      </c>
      <c r="AB118" s="104" t="n">
        <f aca="false">SUM(Z118:AA118)</f>
        <v>36</v>
      </c>
    </row>
    <row r="119" s="121" customFormat="true" ht="15.75" hidden="false" customHeight="false" outlineLevel="0" collapsed="false">
      <c r="A119" s="152"/>
      <c r="B119" s="153"/>
      <c r="C119" s="153"/>
      <c r="D119" s="154" t="n">
        <f aca="false">SUM(D116:D118)</f>
        <v>24</v>
      </c>
      <c r="E119" s="154" t="n">
        <f aca="false">SUM(E116:E118)</f>
        <v>52</v>
      </c>
      <c r="F119" s="154" t="n">
        <f aca="false">SUM(F116:F118)</f>
        <v>0</v>
      </c>
      <c r="G119" s="154" t="n">
        <f aca="false">SUM(G116:G118)</f>
        <v>0</v>
      </c>
      <c r="H119" s="154" t="n">
        <f aca="false">SUM(H116:H118)</f>
        <v>0</v>
      </c>
      <c r="I119" s="154" t="n">
        <f aca="false">SUM(I116:I118)</f>
        <v>0</v>
      </c>
      <c r="J119" s="154" t="n">
        <f aca="false">SUM(J116:J118)</f>
        <v>0</v>
      </c>
      <c r="K119" s="154" t="n">
        <f aca="false">SUM(K116:K118)</f>
        <v>0</v>
      </c>
      <c r="L119" s="154" t="n">
        <f aca="false">SUM(L116:L118)</f>
        <v>0</v>
      </c>
      <c r="M119" s="154" t="n">
        <f aca="false">SUM(M116:M118)</f>
        <v>8</v>
      </c>
      <c r="N119" s="154" t="n">
        <f aca="false">SUM(N116:N118)</f>
        <v>1</v>
      </c>
      <c r="O119" s="154" t="n">
        <f aca="false">SUM(O116:O118)</f>
        <v>1</v>
      </c>
      <c r="P119" s="155"/>
      <c r="Q119" s="82"/>
      <c r="R119" s="112" t="n">
        <f aca="false">D119+F119+H119+J119</f>
        <v>24</v>
      </c>
      <c r="S119" s="113" t="n">
        <f aca="false">L119+N119</f>
        <v>1</v>
      </c>
      <c r="T119" s="114" t="n">
        <f aca="false">SUM(R119:S119)</f>
        <v>25</v>
      </c>
      <c r="U119" s="115"/>
      <c r="V119" s="116" t="n">
        <f aca="false">E119+G119+I119+K119</f>
        <v>52</v>
      </c>
      <c r="W119" s="117" t="n">
        <f aca="false">M119+O119</f>
        <v>9</v>
      </c>
      <c r="X119" s="118" t="n">
        <f aca="false">SUM(V119:W119)</f>
        <v>61</v>
      </c>
      <c r="Y119" s="115"/>
      <c r="Z119" s="119" t="n">
        <f aca="false">R119+V119</f>
        <v>76</v>
      </c>
      <c r="AA119" s="120" t="n">
        <f aca="false">S119+W119</f>
        <v>10</v>
      </c>
      <c r="AB119" s="114" t="n">
        <f aca="false">SUM(Z119:AA119)</f>
        <v>86</v>
      </c>
      <c r="AC119" s="81"/>
      <c r="AD119" s="81"/>
      <c r="AE119" s="81"/>
      <c r="AF119" s="81"/>
      <c r="AG119" s="81"/>
      <c r="AH119" s="81"/>
      <c r="AI119" s="81"/>
      <c r="AJ119" s="81"/>
      <c r="AK119" s="81"/>
    </row>
    <row r="120" customFormat="false" ht="15.75" hidden="false" customHeight="false" outlineLevel="0" collapsed="false">
      <c r="A120" s="43" t="n">
        <v>0.5625</v>
      </c>
      <c r="B120" s="44" t="s">
        <v>25</v>
      </c>
      <c r="C120" s="44" t="n">
        <v>0.565972222222222</v>
      </c>
      <c r="D120" s="101" t="n">
        <f aca="false">Aantallen!D87</f>
        <v>9</v>
      </c>
      <c r="E120" s="101" t="n">
        <f aca="false">Aantallen!E87</f>
        <v>10</v>
      </c>
      <c r="F120" s="101" t="n">
        <f aca="false">Aantallen!F87</f>
        <v>0</v>
      </c>
      <c r="G120" s="101" t="n">
        <f aca="false">Aantallen!G87</f>
        <v>0</v>
      </c>
      <c r="H120" s="101" t="n">
        <f aca="false">Aantallen!H87</f>
        <v>0</v>
      </c>
      <c r="I120" s="101" t="n">
        <f aca="false">Aantallen!I87</f>
        <v>0</v>
      </c>
      <c r="J120" s="101" t="n">
        <f aca="false">Aantallen!J87</f>
        <v>0</v>
      </c>
      <c r="K120" s="101" t="n">
        <f aca="false">Aantallen!K87</f>
        <v>0</v>
      </c>
      <c r="L120" s="101" t="n">
        <f aca="false">Aantallen!L87</f>
        <v>1</v>
      </c>
      <c r="M120" s="101" t="n">
        <f aca="false">Aantallen!M87</f>
        <v>3</v>
      </c>
      <c r="N120" s="101" t="n">
        <f aca="false">Aantallen!N87</f>
        <v>0</v>
      </c>
      <c r="O120" s="101" t="n">
        <f aca="false">Aantallen!O87</f>
        <v>1</v>
      </c>
      <c r="P120" s="151"/>
      <c r="Q120" s="82"/>
      <c r="R120" s="103" t="n">
        <f aca="false">D120+F120+H120+J120</f>
        <v>9</v>
      </c>
      <c r="S120" s="46" t="n">
        <f aca="false">L120+N120</f>
        <v>1</v>
      </c>
      <c r="T120" s="104" t="n">
        <f aca="false">SUM(R120:S120)</f>
        <v>10</v>
      </c>
      <c r="V120" s="105" t="n">
        <f aca="false">E120+G120+I120+K120</f>
        <v>10</v>
      </c>
      <c r="W120" s="101" t="n">
        <f aca="false">M120+O120</f>
        <v>4</v>
      </c>
      <c r="X120" s="102" t="n">
        <f aca="false">SUM(V120:W120)</f>
        <v>14</v>
      </c>
      <c r="Z120" s="106" t="n">
        <f aca="false">R120+V120</f>
        <v>19</v>
      </c>
      <c r="AA120" s="107" t="n">
        <f aca="false">S120+W120</f>
        <v>5</v>
      </c>
      <c r="AB120" s="104" t="n">
        <f aca="false">SUM(Z120:AA120)</f>
        <v>24</v>
      </c>
    </row>
    <row r="121" customFormat="false" ht="15.75" hidden="false" customHeight="false" outlineLevel="0" collapsed="false">
      <c r="A121" s="43" t="n">
        <v>0.565972222222222</v>
      </c>
      <c r="B121" s="44" t="s">
        <v>25</v>
      </c>
      <c r="C121" s="44" t="n">
        <v>0.569444444444444</v>
      </c>
      <c r="D121" s="101" t="n">
        <f aca="false">Aantallen!D88</f>
        <v>6</v>
      </c>
      <c r="E121" s="101" t="n">
        <f aca="false">Aantallen!E88</f>
        <v>14</v>
      </c>
      <c r="F121" s="101" t="n">
        <f aca="false">Aantallen!F88</f>
        <v>0</v>
      </c>
      <c r="G121" s="101" t="n">
        <f aca="false">Aantallen!G88</f>
        <v>0</v>
      </c>
      <c r="H121" s="101" t="n">
        <f aca="false">Aantallen!H88</f>
        <v>0</v>
      </c>
      <c r="I121" s="101" t="n">
        <f aca="false">Aantallen!I88</f>
        <v>0</v>
      </c>
      <c r="J121" s="101" t="n">
        <f aca="false">Aantallen!J88</f>
        <v>0</v>
      </c>
      <c r="K121" s="101" t="n">
        <f aca="false">Aantallen!K88</f>
        <v>0</v>
      </c>
      <c r="L121" s="101" t="n">
        <f aca="false">Aantallen!L88</f>
        <v>1</v>
      </c>
      <c r="M121" s="101" t="n">
        <f aca="false">Aantallen!M88</f>
        <v>1</v>
      </c>
      <c r="N121" s="101" t="n">
        <f aca="false">Aantallen!N88</f>
        <v>0</v>
      </c>
      <c r="O121" s="101" t="n">
        <f aca="false">Aantallen!O88</f>
        <v>0</v>
      </c>
      <c r="P121" s="151"/>
      <c r="Q121" s="82"/>
      <c r="R121" s="103" t="n">
        <f aca="false">D121+F121+H121+J121</f>
        <v>6</v>
      </c>
      <c r="S121" s="46" t="n">
        <f aca="false">L121+N121</f>
        <v>1</v>
      </c>
      <c r="T121" s="104" t="n">
        <f aca="false">SUM(R121:S121)</f>
        <v>7</v>
      </c>
      <c r="V121" s="105" t="n">
        <f aca="false">E121+G121+I121+K121</f>
        <v>14</v>
      </c>
      <c r="W121" s="101" t="n">
        <f aca="false">M121+O121</f>
        <v>1</v>
      </c>
      <c r="X121" s="102" t="n">
        <f aca="false">SUM(V121:W121)</f>
        <v>15</v>
      </c>
      <c r="Z121" s="106" t="n">
        <f aca="false">R121+V121</f>
        <v>20</v>
      </c>
      <c r="AA121" s="107" t="n">
        <f aca="false">S121+W121</f>
        <v>2</v>
      </c>
      <c r="AB121" s="104" t="n">
        <f aca="false">SUM(Z121:AA121)</f>
        <v>22</v>
      </c>
    </row>
    <row r="122" customFormat="false" ht="15.75" hidden="false" customHeight="false" outlineLevel="0" collapsed="false">
      <c r="A122" s="43" t="n">
        <v>0.569444444444444</v>
      </c>
      <c r="B122" s="44" t="s">
        <v>25</v>
      </c>
      <c r="C122" s="44" t="n">
        <v>0.572916666666667</v>
      </c>
      <c r="D122" s="101" t="n">
        <f aca="false">Aantallen!D89</f>
        <v>4</v>
      </c>
      <c r="E122" s="101" t="n">
        <f aca="false">Aantallen!E89</f>
        <v>6</v>
      </c>
      <c r="F122" s="101" t="n">
        <f aca="false">Aantallen!F89</f>
        <v>0</v>
      </c>
      <c r="G122" s="101" t="n">
        <f aca="false">Aantallen!G89</f>
        <v>0</v>
      </c>
      <c r="H122" s="101" t="n">
        <f aca="false">Aantallen!H89</f>
        <v>0</v>
      </c>
      <c r="I122" s="101" t="n">
        <f aca="false">Aantallen!I89</f>
        <v>0</v>
      </c>
      <c r="J122" s="101" t="n">
        <f aca="false">Aantallen!J89</f>
        <v>0</v>
      </c>
      <c r="K122" s="101" t="n">
        <f aca="false">Aantallen!K89</f>
        <v>0</v>
      </c>
      <c r="L122" s="101" t="n">
        <f aca="false">Aantallen!L89</f>
        <v>0</v>
      </c>
      <c r="M122" s="101" t="n">
        <f aca="false">Aantallen!M89</f>
        <v>1</v>
      </c>
      <c r="N122" s="101" t="n">
        <f aca="false">Aantallen!N89</f>
        <v>0</v>
      </c>
      <c r="O122" s="101" t="n">
        <f aca="false">Aantallen!O89</f>
        <v>0</v>
      </c>
      <c r="P122" s="151"/>
      <c r="Q122" s="82"/>
      <c r="R122" s="103" t="n">
        <f aca="false">D122+F122+H122+J122</f>
        <v>4</v>
      </c>
      <c r="S122" s="46" t="n">
        <f aca="false">L122+N122</f>
        <v>0</v>
      </c>
      <c r="T122" s="104" t="n">
        <f aca="false">SUM(R122:S122)</f>
        <v>4</v>
      </c>
      <c r="V122" s="105" t="n">
        <f aca="false">E122+G122+I122+K122</f>
        <v>6</v>
      </c>
      <c r="W122" s="101" t="n">
        <f aca="false">M122+O122</f>
        <v>1</v>
      </c>
      <c r="X122" s="102" t="n">
        <f aca="false">SUM(V122:W122)</f>
        <v>7</v>
      </c>
      <c r="Z122" s="106" t="n">
        <f aca="false">R122+V122</f>
        <v>10</v>
      </c>
      <c r="AA122" s="107" t="n">
        <f aca="false">S122+W122</f>
        <v>1</v>
      </c>
      <c r="AB122" s="104" t="n">
        <f aca="false">SUM(Z122:AA122)</f>
        <v>11</v>
      </c>
    </row>
    <row r="123" s="121" customFormat="true" ht="15.75" hidden="false" customHeight="false" outlineLevel="0" collapsed="false">
      <c r="A123" s="152"/>
      <c r="B123" s="153"/>
      <c r="C123" s="153"/>
      <c r="D123" s="154" t="n">
        <f aca="false">SUM(D120:D122)</f>
        <v>19</v>
      </c>
      <c r="E123" s="154" t="n">
        <f aca="false">SUM(E120:E122)</f>
        <v>30</v>
      </c>
      <c r="F123" s="154" t="n">
        <f aca="false">SUM(F120:F122)</f>
        <v>0</v>
      </c>
      <c r="G123" s="154" t="n">
        <f aca="false">SUM(G120:G122)</f>
        <v>0</v>
      </c>
      <c r="H123" s="154" t="n">
        <f aca="false">SUM(H120:H122)</f>
        <v>0</v>
      </c>
      <c r="I123" s="154" t="n">
        <f aca="false">SUM(I120:I122)</f>
        <v>0</v>
      </c>
      <c r="J123" s="154" t="n">
        <f aca="false">SUM(J120:J122)</f>
        <v>0</v>
      </c>
      <c r="K123" s="154" t="n">
        <f aca="false">SUM(K120:K122)</f>
        <v>0</v>
      </c>
      <c r="L123" s="154" t="n">
        <f aca="false">SUM(L120:L122)</f>
        <v>2</v>
      </c>
      <c r="M123" s="154" t="n">
        <f aca="false">SUM(M120:M122)</f>
        <v>5</v>
      </c>
      <c r="N123" s="154" t="n">
        <f aca="false">SUM(N120:N122)</f>
        <v>0</v>
      </c>
      <c r="O123" s="154" t="n">
        <f aca="false">SUM(O120:O122)</f>
        <v>1</v>
      </c>
      <c r="P123" s="155"/>
      <c r="Q123" s="82"/>
      <c r="R123" s="112" t="n">
        <f aca="false">D123+F123+H123+J123</f>
        <v>19</v>
      </c>
      <c r="S123" s="113" t="n">
        <f aca="false">L123+N123</f>
        <v>2</v>
      </c>
      <c r="T123" s="114" t="n">
        <f aca="false">SUM(R123:S123)</f>
        <v>21</v>
      </c>
      <c r="U123" s="115"/>
      <c r="V123" s="116" t="n">
        <f aca="false">E123+G123+I123+K123</f>
        <v>30</v>
      </c>
      <c r="W123" s="117" t="n">
        <f aca="false">M123+O123</f>
        <v>6</v>
      </c>
      <c r="X123" s="118" t="n">
        <f aca="false">SUM(V123:W123)</f>
        <v>36</v>
      </c>
      <c r="Y123" s="115"/>
      <c r="Z123" s="119" t="n">
        <f aca="false">R123+V123</f>
        <v>49</v>
      </c>
      <c r="AA123" s="120" t="n">
        <f aca="false">S123+W123</f>
        <v>8</v>
      </c>
      <c r="AB123" s="114" t="n">
        <f aca="false">SUM(Z123:AA123)</f>
        <v>57</v>
      </c>
      <c r="AC123" s="81"/>
      <c r="AD123" s="81"/>
      <c r="AE123" s="81"/>
      <c r="AF123" s="81"/>
      <c r="AG123" s="81"/>
      <c r="AH123" s="81"/>
      <c r="AI123" s="81"/>
      <c r="AJ123" s="81"/>
      <c r="AK123" s="81"/>
    </row>
    <row r="124" customFormat="false" ht="15.75" hidden="false" customHeight="false" outlineLevel="0" collapsed="false">
      <c r="A124" s="43" t="n">
        <v>0.572916666666667</v>
      </c>
      <c r="B124" s="44" t="s">
        <v>25</v>
      </c>
      <c r="C124" s="44" t="n">
        <v>0.576388888888889</v>
      </c>
      <c r="D124" s="101" t="n">
        <f aca="false">Aantallen!D90</f>
        <v>2</v>
      </c>
      <c r="E124" s="101" t="n">
        <f aca="false">Aantallen!E90</f>
        <v>8</v>
      </c>
      <c r="F124" s="101" t="n">
        <f aca="false">Aantallen!F90</f>
        <v>0</v>
      </c>
      <c r="G124" s="101" t="n">
        <f aca="false">Aantallen!G90</f>
        <v>0</v>
      </c>
      <c r="H124" s="101" t="n">
        <f aca="false">Aantallen!H90</f>
        <v>0</v>
      </c>
      <c r="I124" s="101" t="n">
        <f aca="false">Aantallen!I90</f>
        <v>0</v>
      </c>
      <c r="J124" s="101" t="n">
        <f aca="false">Aantallen!J90</f>
        <v>0</v>
      </c>
      <c r="K124" s="101" t="n">
        <f aca="false">Aantallen!K90</f>
        <v>0</v>
      </c>
      <c r="L124" s="101" t="n">
        <f aca="false">Aantallen!L90</f>
        <v>0</v>
      </c>
      <c r="M124" s="101" t="n">
        <f aca="false">Aantallen!M90</f>
        <v>3</v>
      </c>
      <c r="N124" s="101" t="n">
        <f aca="false">Aantallen!N90</f>
        <v>0</v>
      </c>
      <c r="O124" s="101" t="n">
        <f aca="false">Aantallen!O90</f>
        <v>1</v>
      </c>
      <c r="P124" s="151"/>
      <c r="Q124" s="82"/>
      <c r="R124" s="103" t="n">
        <f aca="false">D124+F124+H124+J124</f>
        <v>2</v>
      </c>
      <c r="S124" s="46" t="n">
        <f aca="false">L124+N124</f>
        <v>0</v>
      </c>
      <c r="T124" s="104" t="n">
        <f aca="false">SUM(R124:S124)</f>
        <v>2</v>
      </c>
      <c r="V124" s="105" t="n">
        <f aca="false">E124+G124+I124+K124</f>
        <v>8</v>
      </c>
      <c r="W124" s="101" t="n">
        <f aca="false">M124+O124</f>
        <v>4</v>
      </c>
      <c r="X124" s="102" t="n">
        <f aca="false">SUM(V124:W124)</f>
        <v>12</v>
      </c>
      <c r="Z124" s="106" t="n">
        <f aca="false">R124+V124</f>
        <v>10</v>
      </c>
      <c r="AA124" s="107" t="n">
        <f aca="false">S124+W124</f>
        <v>4</v>
      </c>
      <c r="AB124" s="104" t="n">
        <f aca="false">SUM(Z124:AA124)</f>
        <v>14</v>
      </c>
    </row>
    <row r="125" customFormat="false" ht="15.75" hidden="false" customHeight="false" outlineLevel="0" collapsed="false">
      <c r="A125" s="43" t="n">
        <v>0.576388888888889</v>
      </c>
      <c r="B125" s="44" t="s">
        <v>25</v>
      </c>
      <c r="C125" s="44" t="n">
        <v>0.579861111111111</v>
      </c>
      <c r="D125" s="101" t="n">
        <f aca="false">Aantallen!D91</f>
        <v>5</v>
      </c>
      <c r="E125" s="101" t="n">
        <f aca="false">Aantallen!E91</f>
        <v>16</v>
      </c>
      <c r="F125" s="101" t="n">
        <f aca="false">Aantallen!F91</f>
        <v>0</v>
      </c>
      <c r="G125" s="101" t="n">
        <f aca="false">Aantallen!G91</f>
        <v>0</v>
      </c>
      <c r="H125" s="101" t="n">
        <f aca="false">Aantallen!H91</f>
        <v>0</v>
      </c>
      <c r="I125" s="101" t="n">
        <f aca="false">Aantallen!I91</f>
        <v>0</v>
      </c>
      <c r="J125" s="101" t="n">
        <f aca="false">Aantallen!J91</f>
        <v>0</v>
      </c>
      <c r="K125" s="101" t="n">
        <f aca="false">Aantallen!K91</f>
        <v>0</v>
      </c>
      <c r="L125" s="101" t="n">
        <f aca="false">Aantallen!L91</f>
        <v>1</v>
      </c>
      <c r="M125" s="101" t="n">
        <f aca="false">Aantallen!M91</f>
        <v>4</v>
      </c>
      <c r="N125" s="101" t="n">
        <f aca="false">Aantallen!N91</f>
        <v>0</v>
      </c>
      <c r="O125" s="101" t="n">
        <f aca="false">Aantallen!O91</f>
        <v>1</v>
      </c>
      <c r="P125" s="151"/>
      <c r="Q125" s="82"/>
      <c r="R125" s="103" t="n">
        <f aca="false">D125+F125+H125+J125</f>
        <v>5</v>
      </c>
      <c r="S125" s="46" t="n">
        <f aca="false">L125+N125</f>
        <v>1</v>
      </c>
      <c r="T125" s="104" t="n">
        <f aca="false">SUM(R125:S125)</f>
        <v>6</v>
      </c>
      <c r="V125" s="105" t="n">
        <f aca="false">E125+G125+I125+K125</f>
        <v>16</v>
      </c>
      <c r="W125" s="101" t="n">
        <f aca="false">M125+O125</f>
        <v>5</v>
      </c>
      <c r="X125" s="102" t="n">
        <f aca="false">SUM(V125:W125)</f>
        <v>21</v>
      </c>
      <c r="Z125" s="106" t="n">
        <f aca="false">R125+V125</f>
        <v>21</v>
      </c>
      <c r="AA125" s="107" t="n">
        <f aca="false">S125+W125</f>
        <v>6</v>
      </c>
      <c r="AB125" s="104" t="n">
        <f aca="false">SUM(Z125:AA125)</f>
        <v>27</v>
      </c>
    </row>
    <row r="126" customFormat="false" ht="15.75" hidden="false" customHeight="false" outlineLevel="0" collapsed="false">
      <c r="A126" s="43" t="n">
        <v>0.579861111111111</v>
      </c>
      <c r="B126" s="44" t="s">
        <v>25</v>
      </c>
      <c r="C126" s="44" t="n">
        <v>0.583333333333333</v>
      </c>
      <c r="D126" s="101" t="n">
        <f aca="false">Aantallen!D92</f>
        <v>3</v>
      </c>
      <c r="E126" s="101" t="n">
        <f aca="false">Aantallen!E92</f>
        <v>10</v>
      </c>
      <c r="F126" s="101" t="n">
        <f aca="false">Aantallen!F92</f>
        <v>0</v>
      </c>
      <c r="G126" s="101" t="n">
        <f aca="false">Aantallen!G92</f>
        <v>0</v>
      </c>
      <c r="H126" s="101" t="n">
        <f aca="false">Aantallen!H92</f>
        <v>0</v>
      </c>
      <c r="I126" s="101" t="n">
        <f aca="false">Aantallen!I92</f>
        <v>0</v>
      </c>
      <c r="J126" s="101" t="n">
        <f aca="false">Aantallen!J92</f>
        <v>0</v>
      </c>
      <c r="K126" s="101" t="n">
        <f aca="false">Aantallen!K92</f>
        <v>0</v>
      </c>
      <c r="L126" s="101" t="n">
        <f aca="false">Aantallen!L92</f>
        <v>0</v>
      </c>
      <c r="M126" s="101" t="n">
        <f aca="false">Aantallen!M92</f>
        <v>1</v>
      </c>
      <c r="N126" s="101" t="n">
        <f aca="false">Aantallen!N92</f>
        <v>0</v>
      </c>
      <c r="O126" s="101" t="n">
        <f aca="false">Aantallen!O92</f>
        <v>0</v>
      </c>
      <c r="P126" s="151"/>
      <c r="Q126" s="82"/>
      <c r="R126" s="103" t="n">
        <f aca="false">D126+F126+H126+J126</f>
        <v>3</v>
      </c>
      <c r="S126" s="46" t="n">
        <f aca="false">L126+N126</f>
        <v>0</v>
      </c>
      <c r="T126" s="104" t="n">
        <f aca="false">SUM(R126:S126)</f>
        <v>3</v>
      </c>
      <c r="V126" s="105" t="n">
        <f aca="false">E126+G126+I126+K126</f>
        <v>10</v>
      </c>
      <c r="W126" s="101" t="n">
        <f aca="false">M126+O126</f>
        <v>1</v>
      </c>
      <c r="X126" s="102" t="n">
        <f aca="false">SUM(V126:W126)</f>
        <v>11</v>
      </c>
      <c r="Z126" s="106" t="n">
        <f aca="false">R126+V126</f>
        <v>13</v>
      </c>
      <c r="AA126" s="107" t="n">
        <f aca="false">S126+W126</f>
        <v>1</v>
      </c>
      <c r="AB126" s="104" t="n">
        <f aca="false">SUM(Z126:AA126)</f>
        <v>14</v>
      </c>
    </row>
    <row r="127" s="121" customFormat="true" ht="15.75" hidden="false" customHeight="false" outlineLevel="0" collapsed="false">
      <c r="A127" s="152"/>
      <c r="B127" s="153"/>
      <c r="C127" s="153"/>
      <c r="D127" s="154" t="n">
        <f aca="false">SUM(D124:D126)</f>
        <v>10</v>
      </c>
      <c r="E127" s="154" t="n">
        <f aca="false">SUM(E124:E126)</f>
        <v>34</v>
      </c>
      <c r="F127" s="154" t="n">
        <f aca="false">SUM(F124:F126)</f>
        <v>0</v>
      </c>
      <c r="G127" s="154" t="n">
        <f aca="false">SUM(G124:G126)</f>
        <v>0</v>
      </c>
      <c r="H127" s="154" t="n">
        <f aca="false">SUM(H124:H126)</f>
        <v>0</v>
      </c>
      <c r="I127" s="154" t="n">
        <f aca="false">SUM(I124:I126)</f>
        <v>0</v>
      </c>
      <c r="J127" s="154" t="n">
        <f aca="false">SUM(J124:J126)</f>
        <v>0</v>
      </c>
      <c r="K127" s="154" t="n">
        <f aca="false">SUM(K124:K126)</f>
        <v>0</v>
      </c>
      <c r="L127" s="154" t="n">
        <f aca="false">SUM(L124:L126)</f>
        <v>1</v>
      </c>
      <c r="M127" s="154" t="n">
        <f aca="false">SUM(M124:M126)</f>
        <v>8</v>
      </c>
      <c r="N127" s="154" t="n">
        <f aca="false">SUM(N124:N126)</f>
        <v>0</v>
      </c>
      <c r="O127" s="154" t="n">
        <f aca="false">SUM(O124:O126)</f>
        <v>2</v>
      </c>
      <c r="P127" s="155"/>
      <c r="Q127" s="82"/>
      <c r="R127" s="112" t="n">
        <f aca="false">D127+F127+H127+J127</f>
        <v>10</v>
      </c>
      <c r="S127" s="113" t="n">
        <f aca="false">L127+N127</f>
        <v>1</v>
      </c>
      <c r="T127" s="114" t="n">
        <f aca="false">SUM(R127:S127)</f>
        <v>11</v>
      </c>
      <c r="U127" s="115"/>
      <c r="V127" s="116" t="n">
        <f aca="false">E127+G127+I127+K127</f>
        <v>34</v>
      </c>
      <c r="W127" s="117" t="n">
        <f aca="false">M127+O127</f>
        <v>10</v>
      </c>
      <c r="X127" s="118" t="n">
        <f aca="false">SUM(V127:W127)</f>
        <v>44</v>
      </c>
      <c r="Y127" s="115"/>
      <c r="Z127" s="119" t="n">
        <f aca="false">R127+V127</f>
        <v>44</v>
      </c>
      <c r="AA127" s="120" t="n">
        <f aca="false">S127+W127</f>
        <v>11</v>
      </c>
      <c r="AB127" s="114" t="n">
        <f aca="false">SUM(Z127:AA127)</f>
        <v>55</v>
      </c>
      <c r="AC127" s="81"/>
      <c r="AD127" s="81"/>
      <c r="AE127" s="81"/>
      <c r="AF127" s="81"/>
      <c r="AG127" s="81"/>
      <c r="AH127" s="81"/>
      <c r="AI127" s="81"/>
      <c r="AJ127" s="81"/>
      <c r="AK127" s="81"/>
    </row>
    <row r="128" s="131" customFormat="true" ht="15.75" hidden="false" customHeight="false" outlineLevel="0" collapsed="false">
      <c r="A128" s="156" t="s">
        <v>54</v>
      </c>
      <c r="B128" s="157"/>
      <c r="C128" s="157"/>
      <c r="D128" s="129" t="n">
        <f aca="false">SUM(D115,D119,D123,D127)</f>
        <v>64</v>
      </c>
      <c r="E128" s="129" t="n">
        <f aca="false">SUM(E115,E119,E123,E127)</f>
        <v>161</v>
      </c>
      <c r="F128" s="129" t="n">
        <f aca="false">SUM(F115,F119,F123,F127)</f>
        <v>0</v>
      </c>
      <c r="G128" s="129" t="n">
        <f aca="false">SUM(G115,G119,G123,G127)</f>
        <v>0</v>
      </c>
      <c r="H128" s="129" t="n">
        <f aca="false">SUM(H115,H119,H123,H127)</f>
        <v>2</v>
      </c>
      <c r="I128" s="129" t="n">
        <f aca="false">SUM(I115,I119,I123,I127)</f>
        <v>0</v>
      </c>
      <c r="J128" s="129" t="n">
        <f aca="false">SUM(J115,J119,J123,J127)</f>
        <v>0</v>
      </c>
      <c r="K128" s="129" t="n">
        <f aca="false">SUM(K115,K119,K123,K127)</f>
        <v>0</v>
      </c>
      <c r="L128" s="129" t="n">
        <f aca="false">SUM(L115,L119,L123,L127)</f>
        <v>6</v>
      </c>
      <c r="M128" s="129" t="n">
        <f aca="false">SUM(M115,M119,M123,M127)</f>
        <v>30</v>
      </c>
      <c r="N128" s="129" t="n">
        <f aca="false">SUM(N115,N119,N123,N127)</f>
        <v>1</v>
      </c>
      <c r="O128" s="129" t="n">
        <f aca="false">SUM(O115,O119,O123,O127)</f>
        <v>8</v>
      </c>
      <c r="P128" s="158"/>
      <c r="Q128" s="127"/>
      <c r="R128" s="128" t="n">
        <f aca="false">D128+F128+H128+J128</f>
        <v>66</v>
      </c>
      <c r="S128" s="129" t="n">
        <f aca="false">L128+N128</f>
        <v>7</v>
      </c>
      <c r="T128" s="130" t="n">
        <f aca="false">SUM(R128:S128)</f>
        <v>73</v>
      </c>
      <c r="V128" s="132" t="n">
        <f aca="false">E128+G128+I128+K128</f>
        <v>161</v>
      </c>
      <c r="W128" s="125" t="n">
        <f aca="false">M128+O128</f>
        <v>38</v>
      </c>
      <c r="X128" s="126" t="n">
        <f aca="false">SUM(V128:W128)</f>
        <v>199</v>
      </c>
      <c r="Z128" s="133" t="n">
        <f aca="false">R128+V128</f>
        <v>227</v>
      </c>
      <c r="AA128" s="134" t="n">
        <f aca="false">S128+W128</f>
        <v>45</v>
      </c>
      <c r="AB128" s="130" t="n">
        <f aca="false">SUM(Z128:AA128)</f>
        <v>272</v>
      </c>
      <c r="AC128" s="135"/>
      <c r="AD128" s="135"/>
      <c r="AE128" s="135"/>
      <c r="AF128" s="135"/>
      <c r="AG128" s="135"/>
      <c r="AH128" s="135"/>
      <c r="AI128" s="135"/>
      <c r="AJ128" s="135"/>
      <c r="AK128" s="135"/>
    </row>
    <row r="129" customFormat="false" ht="15.75" hidden="false" customHeight="false" outlineLevel="0" collapsed="false">
      <c r="A129" s="43" t="n">
        <v>0.583333333333333</v>
      </c>
      <c r="B129" s="44" t="s">
        <v>25</v>
      </c>
      <c r="C129" s="44" t="n">
        <v>0.586805555555556</v>
      </c>
      <c r="D129" s="101" t="n">
        <f aca="false">Aantallen!D93</f>
        <v>8</v>
      </c>
      <c r="E129" s="101" t="n">
        <f aca="false">Aantallen!E93</f>
        <v>14</v>
      </c>
      <c r="F129" s="101" t="n">
        <f aca="false">Aantallen!F93</f>
        <v>0</v>
      </c>
      <c r="G129" s="101" t="n">
        <f aca="false">Aantallen!G93</f>
        <v>0</v>
      </c>
      <c r="H129" s="101" t="n">
        <f aca="false">Aantallen!H93</f>
        <v>0</v>
      </c>
      <c r="I129" s="101" t="n">
        <f aca="false">Aantallen!I93</f>
        <v>0</v>
      </c>
      <c r="J129" s="101" t="n">
        <f aca="false">Aantallen!J93</f>
        <v>0</v>
      </c>
      <c r="K129" s="101" t="n">
        <f aca="false">Aantallen!K93</f>
        <v>0</v>
      </c>
      <c r="L129" s="101" t="n">
        <f aca="false">Aantallen!L93</f>
        <v>0</v>
      </c>
      <c r="M129" s="101" t="n">
        <f aca="false">Aantallen!M93</f>
        <v>0</v>
      </c>
      <c r="N129" s="101" t="n">
        <f aca="false">Aantallen!N93</f>
        <v>0</v>
      </c>
      <c r="O129" s="101" t="n">
        <f aca="false">Aantallen!O93</f>
        <v>1</v>
      </c>
      <c r="P129" s="151"/>
      <c r="Q129" s="82"/>
      <c r="R129" s="103" t="n">
        <f aca="false">D129+F129+H129+J129</f>
        <v>8</v>
      </c>
      <c r="S129" s="46" t="n">
        <f aca="false">L129+N129</f>
        <v>0</v>
      </c>
      <c r="T129" s="104" t="n">
        <f aca="false">SUM(R129:S129)</f>
        <v>8</v>
      </c>
      <c r="V129" s="105" t="n">
        <f aca="false">E129+G129+I129+K129</f>
        <v>14</v>
      </c>
      <c r="W129" s="101" t="n">
        <f aca="false">M129+O129</f>
        <v>1</v>
      </c>
      <c r="X129" s="102" t="n">
        <f aca="false">SUM(V129:W129)</f>
        <v>15</v>
      </c>
      <c r="Z129" s="106" t="n">
        <f aca="false">R129+V129</f>
        <v>22</v>
      </c>
      <c r="AA129" s="107" t="n">
        <f aca="false">S129+W129</f>
        <v>1</v>
      </c>
      <c r="AB129" s="104" t="n">
        <f aca="false">SUM(Z129:AA129)</f>
        <v>23</v>
      </c>
    </row>
    <row r="130" customFormat="false" ht="15.75" hidden="false" customHeight="false" outlineLevel="0" collapsed="false">
      <c r="A130" s="43" t="n">
        <v>0.586805555555556</v>
      </c>
      <c r="B130" s="44" t="s">
        <v>25</v>
      </c>
      <c r="C130" s="44" t="n">
        <v>0.590277777777778</v>
      </c>
      <c r="D130" s="101" t="n">
        <f aca="false">Aantallen!D94</f>
        <v>4</v>
      </c>
      <c r="E130" s="101" t="n">
        <f aca="false">Aantallen!E94</f>
        <v>10</v>
      </c>
      <c r="F130" s="101" t="n">
        <f aca="false">Aantallen!F94</f>
        <v>0</v>
      </c>
      <c r="G130" s="101" t="n">
        <f aca="false">Aantallen!G94</f>
        <v>0</v>
      </c>
      <c r="H130" s="101" t="n">
        <f aca="false">Aantallen!H94</f>
        <v>0</v>
      </c>
      <c r="I130" s="101" t="n">
        <f aca="false">Aantallen!I94</f>
        <v>0</v>
      </c>
      <c r="J130" s="101" t="n">
        <f aca="false">Aantallen!J94</f>
        <v>0</v>
      </c>
      <c r="K130" s="101" t="n">
        <f aca="false">Aantallen!K94</f>
        <v>0</v>
      </c>
      <c r="L130" s="101" t="n">
        <f aca="false">Aantallen!L94</f>
        <v>1</v>
      </c>
      <c r="M130" s="101" t="n">
        <f aca="false">Aantallen!M94</f>
        <v>0</v>
      </c>
      <c r="N130" s="101" t="n">
        <f aca="false">Aantallen!N94</f>
        <v>0</v>
      </c>
      <c r="O130" s="101" t="n">
        <f aca="false">Aantallen!O94</f>
        <v>1</v>
      </c>
      <c r="P130" s="151"/>
      <c r="Q130" s="82"/>
      <c r="R130" s="103" t="n">
        <f aca="false">D130+F130+H130+J130</f>
        <v>4</v>
      </c>
      <c r="S130" s="46" t="n">
        <f aca="false">L130+N130</f>
        <v>1</v>
      </c>
      <c r="T130" s="104" t="n">
        <f aca="false">SUM(R130:S130)</f>
        <v>5</v>
      </c>
      <c r="V130" s="105" t="n">
        <f aca="false">E130+G130+I130+K130</f>
        <v>10</v>
      </c>
      <c r="W130" s="101" t="n">
        <f aca="false">M130+O130</f>
        <v>1</v>
      </c>
      <c r="X130" s="102" t="n">
        <f aca="false">SUM(V130:W130)</f>
        <v>11</v>
      </c>
      <c r="Z130" s="106" t="n">
        <f aca="false">R130+V130</f>
        <v>14</v>
      </c>
      <c r="AA130" s="107" t="n">
        <f aca="false">S130+W130</f>
        <v>2</v>
      </c>
      <c r="AB130" s="104" t="n">
        <f aca="false">SUM(Z130:AA130)</f>
        <v>16</v>
      </c>
    </row>
    <row r="131" customFormat="false" ht="15.75" hidden="false" customHeight="false" outlineLevel="0" collapsed="false">
      <c r="A131" s="43" t="n">
        <v>0.590277777777778</v>
      </c>
      <c r="B131" s="44" t="s">
        <v>25</v>
      </c>
      <c r="C131" s="44" t="n">
        <v>0.59375</v>
      </c>
      <c r="D131" s="101" t="n">
        <f aca="false">Aantallen!D95</f>
        <v>2</v>
      </c>
      <c r="E131" s="101" t="n">
        <f aca="false">Aantallen!E95</f>
        <v>13</v>
      </c>
      <c r="F131" s="101" t="n">
        <f aca="false">Aantallen!F95</f>
        <v>0</v>
      </c>
      <c r="G131" s="101" t="n">
        <f aca="false">Aantallen!G95</f>
        <v>0</v>
      </c>
      <c r="H131" s="101" t="n">
        <f aca="false">Aantallen!H95</f>
        <v>0</v>
      </c>
      <c r="I131" s="101" t="n">
        <f aca="false">Aantallen!I95</f>
        <v>0</v>
      </c>
      <c r="J131" s="101" t="n">
        <f aca="false">Aantallen!J95</f>
        <v>0</v>
      </c>
      <c r="K131" s="101" t="n">
        <f aca="false">Aantallen!K95</f>
        <v>0</v>
      </c>
      <c r="L131" s="101" t="n">
        <f aca="false">Aantallen!L95</f>
        <v>0</v>
      </c>
      <c r="M131" s="101" t="n">
        <f aca="false">Aantallen!M95</f>
        <v>0</v>
      </c>
      <c r="N131" s="101" t="n">
        <f aca="false">Aantallen!N95</f>
        <v>0</v>
      </c>
      <c r="O131" s="101" t="n">
        <f aca="false">Aantallen!O95</f>
        <v>0</v>
      </c>
      <c r="P131" s="151"/>
      <c r="Q131" s="82"/>
      <c r="R131" s="103" t="n">
        <f aca="false">D131+F131+H131+J131</f>
        <v>2</v>
      </c>
      <c r="S131" s="46" t="n">
        <f aca="false">L131+N131</f>
        <v>0</v>
      </c>
      <c r="T131" s="104" t="n">
        <f aca="false">SUM(R131:S131)</f>
        <v>2</v>
      </c>
      <c r="V131" s="105" t="n">
        <f aca="false">E131+G131+I131+K131</f>
        <v>13</v>
      </c>
      <c r="W131" s="101" t="n">
        <f aca="false">M131+O131</f>
        <v>0</v>
      </c>
      <c r="X131" s="102" t="n">
        <f aca="false">SUM(V131:W131)</f>
        <v>13</v>
      </c>
      <c r="Z131" s="106" t="n">
        <f aca="false">R131+V131</f>
        <v>15</v>
      </c>
      <c r="AA131" s="107" t="n">
        <f aca="false">S131+W131</f>
        <v>0</v>
      </c>
      <c r="AB131" s="104" t="n">
        <f aca="false">SUM(Z131:AA131)</f>
        <v>15</v>
      </c>
    </row>
    <row r="132" s="121" customFormat="true" ht="15.75" hidden="false" customHeight="false" outlineLevel="0" collapsed="false">
      <c r="A132" s="152"/>
      <c r="B132" s="153"/>
      <c r="C132" s="153"/>
      <c r="D132" s="154" t="n">
        <f aca="false">SUM(D129:D131)</f>
        <v>14</v>
      </c>
      <c r="E132" s="154" t="n">
        <f aca="false">SUM(E129:E131)</f>
        <v>37</v>
      </c>
      <c r="F132" s="154" t="n">
        <f aca="false">SUM(F129:F131)</f>
        <v>0</v>
      </c>
      <c r="G132" s="154" t="n">
        <f aca="false">SUM(G129:G131)</f>
        <v>0</v>
      </c>
      <c r="H132" s="154" t="n">
        <f aca="false">SUM(H129:H131)</f>
        <v>0</v>
      </c>
      <c r="I132" s="154" t="n">
        <f aca="false">SUM(I129:I131)</f>
        <v>0</v>
      </c>
      <c r="J132" s="154" t="n">
        <f aca="false">SUM(J129:J131)</f>
        <v>0</v>
      </c>
      <c r="K132" s="154" t="n">
        <f aca="false">SUM(K129:K131)</f>
        <v>0</v>
      </c>
      <c r="L132" s="154" t="n">
        <f aca="false">SUM(L129:L131)</f>
        <v>1</v>
      </c>
      <c r="M132" s="154" t="n">
        <f aca="false">SUM(M129:M131)</f>
        <v>0</v>
      </c>
      <c r="N132" s="154" t="n">
        <f aca="false">SUM(N129:N131)</f>
        <v>0</v>
      </c>
      <c r="O132" s="154" t="n">
        <f aca="false">SUM(O129:O131)</f>
        <v>2</v>
      </c>
      <c r="P132" s="155"/>
      <c r="Q132" s="82"/>
      <c r="R132" s="112" t="n">
        <f aca="false">D132+F132+H132+J132</f>
        <v>14</v>
      </c>
      <c r="S132" s="113" t="n">
        <f aca="false">L132+N132</f>
        <v>1</v>
      </c>
      <c r="T132" s="114" t="n">
        <f aca="false">SUM(R132:S132)</f>
        <v>15</v>
      </c>
      <c r="U132" s="115"/>
      <c r="V132" s="116" t="n">
        <f aca="false">E132+G132+I132+K132</f>
        <v>37</v>
      </c>
      <c r="W132" s="117" t="n">
        <f aca="false">M132+O132</f>
        <v>2</v>
      </c>
      <c r="X132" s="118" t="n">
        <f aca="false">SUM(V132:W132)</f>
        <v>39</v>
      </c>
      <c r="Y132" s="115"/>
      <c r="Z132" s="119" t="n">
        <f aca="false">R132+V132</f>
        <v>51</v>
      </c>
      <c r="AA132" s="120" t="n">
        <f aca="false">S132+W132</f>
        <v>3</v>
      </c>
      <c r="AB132" s="114" t="n">
        <f aca="false">SUM(Z132:AA132)</f>
        <v>54</v>
      </c>
      <c r="AC132" s="81"/>
      <c r="AD132" s="81"/>
      <c r="AE132" s="81"/>
      <c r="AF132" s="81"/>
      <c r="AG132" s="81"/>
      <c r="AH132" s="81"/>
      <c r="AI132" s="81"/>
      <c r="AJ132" s="81"/>
      <c r="AK132" s="81"/>
    </row>
    <row r="133" customFormat="false" ht="15.75" hidden="false" customHeight="false" outlineLevel="0" collapsed="false">
      <c r="A133" s="43" t="n">
        <v>0.59375</v>
      </c>
      <c r="B133" s="44" t="s">
        <v>25</v>
      </c>
      <c r="C133" s="44" t="n">
        <v>0.597222222222222</v>
      </c>
      <c r="D133" s="101" t="n">
        <f aca="false">Aantallen!D96</f>
        <v>4</v>
      </c>
      <c r="E133" s="101" t="n">
        <f aca="false">Aantallen!E96</f>
        <v>11</v>
      </c>
      <c r="F133" s="101" t="n">
        <f aca="false">Aantallen!F96</f>
        <v>0</v>
      </c>
      <c r="G133" s="101" t="n">
        <f aca="false">Aantallen!G96</f>
        <v>0</v>
      </c>
      <c r="H133" s="101" t="n">
        <f aca="false">Aantallen!H96</f>
        <v>0</v>
      </c>
      <c r="I133" s="101" t="n">
        <f aca="false">Aantallen!I96</f>
        <v>0</v>
      </c>
      <c r="J133" s="101" t="n">
        <f aca="false">Aantallen!J96</f>
        <v>0</v>
      </c>
      <c r="K133" s="101" t="n">
        <f aca="false">Aantallen!K96</f>
        <v>0</v>
      </c>
      <c r="L133" s="101" t="n">
        <f aca="false">Aantallen!L96</f>
        <v>0</v>
      </c>
      <c r="M133" s="101" t="n">
        <f aca="false">Aantallen!M96</f>
        <v>2</v>
      </c>
      <c r="N133" s="101" t="n">
        <f aca="false">Aantallen!N96</f>
        <v>0</v>
      </c>
      <c r="O133" s="101" t="n">
        <f aca="false">Aantallen!O96</f>
        <v>2</v>
      </c>
      <c r="P133" s="151"/>
      <c r="Q133" s="82"/>
      <c r="R133" s="103" t="n">
        <f aca="false">D133+F133+H133+J133</f>
        <v>4</v>
      </c>
      <c r="S133" s="46" t="n">
        <f aca="false">L133+N133</f>
        <v>0</v>
      </c>
      <c r="T133" s="104" t="n">
        <f aca="false">SUM(R133:S133)</f>
        <v>4</v>
      </c>
      <c r="V133" s="105" t="n">
        <f aca="false">E133+G133+I133+K133</f>
        <v>11</v>
      </c>
      <c r="W133" s="101" t="n">
        <f aca="false">M133+O133</f>
        <v>4</v>
      </c>
      <c r="X133" s="102" t="n">
        <f aca="false">SUM(V133:W133)</f>
        <v>15</v>
      </c>
      <c r="Z133" s="106" t="n">
        <f aca="false">R133+V133</f>
        <v>15</v>
      </c>
      <c r="AA133" s="107" t="n">
        <f aca="false">S133+W133</f>
        <v>4</v>
      </c>
      <c r="AB133" s="104" t="n">
        <f aca="false">SUM(Z133:AA133)</f>
        <v>19</v>
      </c>
    </row>
    <row r="134" customFormat="false" ht="15.75" hidden="false" customHeight="false" outlineLevel="0" collapsed="false">
      <c r="A134" s="43" t="n">
        <v>0.597222222222222</v>
      </c>
      <c r="B134" s="44" t="s">
        <v>25</v>
      </c>
      <c r="C134" s="44" t="n">
        <v>0.600694444444445</v>
      </c>
      <c r="D134" s="101" t="n">
        <f aca="false">Aantallen!D97</f>
        <v>16</v>
      </c>
      <c r="E134" s="101" t="n">
        <f aca="false">Aantallen!E97</f>
        <v>11</v>
      </c>
      <c r="F134" s="101" t="n">
        <f aca="false">Aantallen!F97</f>
        <v>0</v>
      </c>
      <c r="G134" s="101" t="n">
        <f aca="false">Aantallen!G97</f>
        <v>0</v>
      </c>
      <c r="H134" s="101" t="n">
        <f aca="false">Aantallen!H97</f>
        <v>0</v>
      </c>
      <c r="I134" s="101" t="n">
        <f aca="false">Aantallen!I97</f>
        <v>0</v>
      </c>
      <c r="J134" s="101" t="n">
        <f aca="false">Aantallen!J97</f>
        <v>0</v>
      </c>
      <c r="K134" s="101" t="n">
        <f aca="false">Aantallen!K97</f>
        <v>0</v>
      </c>
      <c r="L134" s="101" t="n">
        <f aca="false">Aantallen!L97</f>
        <v>2</v>
      </c>
      <c r="M134" s="101" t="n">
        <f aca="false">Aantallen!M97</f>
        <v>1</v>
      </c>
      <c r="N134" s="101" t="n">
        <f aca="false">Aantallen!N97</f>
        <v>0</v>
      </c>
      <c r="O134" s="101" t="n">
        <f aca="false">Aantallen!O97</f>
        <v>1</v>
      </c>
      <c r="P134" s="151"/>
      <c r="Q134" s="82"/>
      <c r="R134" s="103" t="n">
        <f aca="false">D134+F134+H134+J134</f>
        <v>16</v>
      </c>
      <c r="S134" s="46" t="n">
        <f aca="false">L134+N134</f>
        <v>2</v>
      </c>
      <c r="T134" s="104" t="n">
        <f aca="false">SUM(R134:S134)</f>
        <v>18</v>
      </c>
      <c r="V134" s="105" t="n">
        <f aca="false">E134+G134+I134+K134</f>
        <v>11</v>
      </c>
      <c r="W134" s="101" t="n">
        <f aca="false">M134+O134</f>
        <v>2</v>
      </c>
      <c r="X134" s="102" t="n">
        <f aca="false">SUM(V134:W134)</f>
        <v>13</v>
      </c>
      <c r="Z134" s="106" t="n">
        <f aca="false">R134+V134</f>
        <v>27</v>
      </c>
      <c r="AA134" s="107" t="n">
        <f aca="false">S134+W134</f>
        <v>4</v>
      </c>
      <c r="AB134" s="104" t="n">
        <f aca="false">SUM(Z134:AA134)</f>
        <v>31</v>
      </c>
    </row>
    <row r="135" customFormat="false" ht="15.75" hidden="false" customHeight="false" outlineLevel="0" collapsed="false">
      <c r="A135" s="43" t="n">
        <v>0.600694444444445</v>
      </c>
      <c r="B135" s="44" t="s">
        <v>25</v>
      </c>
      <c r="C135" s="44" t="n">
        <v>0.604166666666667</v>
      </c>
      <c r="D135" s="101" t="n">
        <f aca="false">Aantallen!D98</f>
        <v>3</v>
      </c>
      <c r="E135" s="101" t="n">
        <f aca="false">Aantallen!E98</f>
        <v>21</v>
      </c>
      <c r="F135" s="101" t="n">
        <f aca="false">Aantallen!F98</f>
        <v>0</v>
      </c>
      <c r="G135" s="101" t="n">
        <f aca="false">Aantallen!G98</f>
        <v>0</v>
      </c>
      <c r="H135" s="101" t="n">
        <f aca="false">Aantallen!H98</f>
        <v>0</v>
      </c>
      <c r="I135" s="101" t="n">
        <f aca="false">Aantallen!I98</f>
        <v>0</v>
      </c>
      <c r="J135" s="101" t="n">
        <f aca="false">Aantallen!J98</f>
        <v>0</v>
      </c>
      <c r="K135" s="101" t="n">
        <f aca="false">Aantallen!K98</f>
        <v>0</v>
      </c>
      <c r="L135" s="101" t="n">
        <f aca="false">Aantallen!L98</f>
        <v>1</v>
      </c>
      <c r="M135" s="101" t="n">
        <f aca="false">Aantallen!M98</f>
        <v>1</v>
      </c>
      <c r="N135" s="101" t="n">
        <f aca="false">Aantallen!N98</f>
        <v>0</v>
      </c>
      <c r="O135" s="101" t="n">
        <f aca="false">Aantallen!O98</f>
        <v>0</v>
      </c>
      <c r="P135" s="151"/>
      <c r="Q135" s="82"/>
      <c r="R135" s="103" t="n">
        <f aca="false">D135+F135+H135+J135</f>
        <v>3</v>
      </c>
      <c r="S135" s="46" t="n">
        <f aca="false">L135+N135</f>
        <v>1</v>
      </c>
      <c r="T135" s="104" t="n">
        <f aca="false">SUM(R135:S135)</f>
        <v>4</v>
      </c>
      <c r="V135" s="105" t="n">
        <f aca="false">E135+G135+I135+K135</f>
        <v>21</v>
      </c>
      <c r="W135" s="101" t="n">
        <f aca="false">M135+O135</f>
        <v>1</v>
      </c>
      <c r="X135" s="102" t="n">
        <f aca="false">SUM(V135:W135)</f>
        <v>22</v>
      </c>
      <c r="Z135" s="106" t="n">
        <f aca="false">R135+V135</f>
        <v>24</v>
      </c>
      <c r="AA135" s="107" t="n">
        <f aca="false">S135+W135</f>
        <v>2</v>
      </c>
      <c r="AB135" s="104" t="n">
        <f aca="false">SUM(Z135:AA135)</f>
        <v>26</v>
      </c>
    </row>
    <row r="136" s="121" customFormat="true" ht="15.75" hidden="false" customHeight="false" outlineLevel="0" collapsed="false">
      <c r="A136" s="152"/>
      <c r="B136" s="153"/>
      <c r="C136" s="153"/>
      <c r="D136" s="154" t="n">
        <f aca="false">SUM(D133:D135)</f>
        <v>23</v>
      </c>
      <c r="E136" s="154" t="n">
        <f aca="false">SUM(E133:E135)</f>
        <v>43</v>
      </c>
      <c r="F136" s="154" t="n">
        <f aca="false">SUM(F133:F135)</f>
        <v>0</v>
      </c>
      <c r="G136" s="154" t="n">
        <f aca="false">SUM(G133:G135)</f>
        <v>0</v>
      </c>
      <c r="H136" s="154" t="n">
        <f aca="false">SUM(H133:H135)</f>
        <v>0</v>
      </c>
      <c r="I136" s="154" t="n">
        <f aca="false">SUM(I133:I135)</f>
        <v>0</v>
      </c>
      <c r="J136" s="154" t="n">
        <f aca="false">SUM(J133:J135)</f>
        <v>0</v>
      </c>
      <c r="K136" s="154" t="n">
        <f aca="false">SUM(K133:K135)</f>
        <v>0</v>
      </c>
      <c r="L136" s="154" t="n">
        <f aca="false">SUM(L133:L135)</f>
        <v>3</v>
      </c>
      <c r="M136" s="154" t="n">
        <f aca="false">SUM(M133:M135)</f>
        <v>4</v>
      </c>
      <c r="N136" s="154" t="n">
        <f aca="false">SUM(N133:N135)</f>
        <v>0</v>
      </c>
      <c r="O136" s="154" t="n">
        <f aca="false">SUM(O133:O135)</f>
        <v>3</v>
      </c>
      <c r="P136" s="155"/>
      <c r="Q136" s="82"/>
      <c r="R136" s="112" t="n">
        <f aca="false">D136+F136+H136+J136</f>
        <v>23</v>
      </c>
      <c r="S136" s="113" t="n">
        <f aca="false">L136+N136</f>
        <v>3</v>
      </c>
      <c r="T136" s="114" t="n">
        <f aca="false">SUM(R136:S136)</f>
        <v>26</v>
      </c>
      <c r="U136" s="115"/>
      <c r="V136" s="116" t="n">
        <f aca="false">E136+G136+I136+K136</f>
        <v>43</v>
      </c>
      <c r="W136" s="117" t="n">
        <f aca="false">M136+O136</f>
        <v>7</v>
      </c>
      <c r="X136" s="118" t="n">
        <f aca="false">SUM(V136:W136)</f>
        <v>50</v>
      </c>
      <c r="Y136" s="115"/>
      <c r="Z136" s="119" t="n">
        <f aca="false">R136+V136</f>
        <v>66</v>
      </c>
      <c r="AA136" s="120" t="n">
        <f aca="false">S136+W136</f>
        <v>10</v>
      </c>
      <c r="AB136" s="114" t="n">
        <f aca="false">SUM(Z136:AA136)</f>
        <v>76</v>
      </c>
      <c r="AC136" s="81"/>
      <c r="AD136" s="81"/>
      <c r="AE136" s="81"/>
      <c r="AF136" s="81"/>
      <c r="AG136" s="81"/>
      <c r="AH136" s="81"/>
      <c r="AI136" s="81"/>
      <c r="AJ136" s="81"/>
      <c r="AK136" s="81"/>
    </row>
    <row r="137" customFormat="false" ht="15.75" hidden="false" customHeight="false" outlineLevel="0" collapsed="false">
      <c r="A137" s="43" t="n">
        <v>0.604166666666667</v>
      </c>
      <c r="B137" s="44" t="s">
        <v>25</v>
      </c>
      <c r="C137" s="44" t="n">
        <v>0.607638888888889</v>
      </c>
      <c r="D137" s="101" t="n">
        <f aca="false">Aantallen!D99</f>
        <v>3</v>
      </c>
      <c r="E137" s="101" t="n">
        <f aca="false">Aantallen!E99</f>
        <v>20</v>
      </c>
      <c r="F137" s="101" t="n">
        <f aca="false">Aantallen!F99</f>
        <v>0</v>
      </c>
      <c r="G137" s="101" t="n">
        <f aca="false">Aantallen!G99</f>
        <v>0</v>
      </c>
      <c r="H137" s="101" t="n">
        <f aca="false">Aantallen!H99</f>
        <v>0</v>
      </c>
      <c r="I137" s="101" t="n">
        <f aca="false">Aantallen!I99</f>
        <v>0</v>
      </c>
      <c r="J137" s="101" t="n">
        <f aca="false">Aantallen!J99</f>
        <v>0</v>
      </c>
      <c r="K137" s="101" t="n">
        <f aca="false">Aantallen!K99</f>
        <v>0</v>
      </c>
      <c r="L137" s="101" t="n">
        <f aca="false">Aantallen!L99</f>
        <v>0</v>
      </c>
      <c r="M137" s="101" t="n">
        <f aca="false">Aantallen!M99</f>
        <v>5</v>
      </c>
      <c r="N137" s="101" t="n">
        <f aca="false">Aantallen!N99</f>
        <v>0</v>
      </c>
      <c r="O137" s="101" t="n">
        <f aca="false">Aantallen!O99</f>
        <v>0</v>
      </c>
      <c r="P137" s="151"/>
      <c r="Q137" s="82"/>
      <c r="R137" s="103" t="n">
        <f aca="false">D137+F137+H137+J137</f>
        <v>3</v>
      </c>
      <c r="S137" s="46" t="n">
        <f aca="false">L137+N137</f>
        <v>0</v>
      </c>
      <c r="T137" s="104" t="n">
        <f aca="false">SUM(R137:S137)</f>
        <v>3</v>
      </c>
      <c r="V137" s="105" t="n">
        <f aca="false">E137+G137+I137+K137</f>
        <v>20</v>
      </c>
      <c r="W137" s="101" t="n">
        <f aca="false">M137+O137</f>
        <v>5</v>
      </c>
      <c r="X137" s="102" t="n">
        <f aca="false">SUM(V137:W137)</f>
        <v>25</v>
      </c>
      <c r="Z137" s="106" t="n">
        <f aca="false">R137+V137</f>
        <v>23</v>
      </c>
      <c r="AA137" s="107" t="n">
        <f aca="false">S137+W137</f>
        <v>5</v>
      </c>
      <c r="AB137" s="104" t="n">
        <f aca="false">SUM(Z137:AA137)</f>
        <v>28</v>
      </c>
    </row>
    <row r="138" customFormat="false" ht="15.75" hidden="false" customHeight="false" outlineLevel="0" collapsed="false">
      <c r="A138" s="43" t="n">
        <v>0.607638888888889</v>
      </c>
      <c r="B138" s="44" t="s">
        <v>25</v>
      </c>
      <c r="C138" s="44" t="n">
        <v>0.611111111111111</v>
      </c>
      <c r="D138" s="101" t="n">
        <f aca="false">Aantallen!D100</f>
        <v>1</v>
      </c>
      <c r="E138" s="101" t="n">
        <f aca="false">Aantallen!E100</f>
        <v>12</v>
      </c>
      <c r="F138" s="101" t="n">
        <f aca="false">Aantallen!F100</f>
        <v>0</v>
      </c>
      <c r="G138" s="101" t="n">
        <f aca="false">Aantallen!G100</f>
        <v>0</v>
      </c>
      <c r="H138" s="101" t="n">
        <f aca="false">Aantallen!H100</f>
        <v>0</v>
      </c>
      <c r="I138" s="101" t="n">
        <f aca="false">Aantallen!I100</f>
        <v>0</v>
      </c>
      <c r="J138" s="101" t="n">
        <f aca="false">Aantallen!J100</f>
        <v>0</v>
      </c>
      <c r="K138" s="101" t="n">
        <f aca="false">Aantallen!K100</f>
        <v>0</v>
      </c>
      <c r="L138" s="101" t="n">
        <f aca="false">Aantallen!L100</f>
        <v>0</v>
      </c>
      <c r="M138" s="101" t="n">
        <f aca="false">Aantallen!M100</f>
        <v>0</v>
      </c>
      <c r="N138" s="101" t="n">
        <f aca="false">Aantallen!N100</f>
        <v>1</v>
      </c>
      <c r="O138" s="101" t="n">
        <f aca="false">Aantallen!O100</f>
        <v>0</v>
      </c>
      <c r="P138" s="151"/>
      <c r="Q138" s="82"/>
      <c r="R138" s="103" t="n">
        <f aca="false">D138+F138+H138+J138</f>
        <v>1</v>
      </c>
      <c r="S138" s="46" t="n">
        <f aca="false">L138+N138</f>
        <v>1</v>
      </c>
      <c r="T138" s="104" t="n">
        <f aca="false">SUM(R138:S138)</f>
        <v>2</v>
      </c>
      <c r="V138" s="105" t="n">
        <f aca="false">E138+G138+I138+K138</f>
        <v>12</v>
      </c>
      <c r="W138" s="101" t="n">
        <f aca="false">M138+O138</f>
        <v>0</v>
      </c>
      <c r="X138" s="102" t="n">
        <f aca="false">SUM(V138:W138)</f>
        <v>12</v>
      </c>
      <c r="Z138" s="106" t="n">
        <f aca="false">R138+V138</f>
        <v>13</v>
      </c>
      <c r="AA138" s="107" t="n">
        <f aca="false">S138+W138</f>
        <v>1</v>
      </c>
      <c r="AB138" s="104" t="n">
        <f aca="false">SUM(Z138:AA138)</f>
        <v>14</v>
      </c>
    </row>
    <row r="139" customFormat="false" ht="15.75" hidden="false" customHeight="false" outlineLevel="0" collapsed="false">
      <c r="A139" s="43" t="n">
        <v>0.611111111111111</v>
      </c>
      <c r="B139" s="44" t="s">
        <v>25</v>
      </c>
      <c r="C139" s="44" t="n">
        <v>0.614583333333333</v>
      </c>
      <c r="D139" s="101" t="n">
        <f aca="false">Aantallen!D101</f>
        <v>4</v>
      </c>
      <c r="E139" s="101" t="n">
        <f aca="false">Aantallen!E101</f>
        <v>9</v>
      </c>
      <c r="F139" s="101" t="n">
        <f aca="false">Aantallen!F101</f>
        <v>0</v>
      </c>
      <c r="G139" s="101" t="n">
        <f aca="false">Aantallen!G101</f>
        <v>0</v>
      </c>
      <c r="H139" s="101" t="n">
        <f aca="false">Aantallen!H101</f>
        <v>0</v>
      </c>
      <c r="I139" s="101" t="n">
        <f aca="false">Aantallen!I101</f>
        <v>0</v>
      </c>
      <c r="J139" s="101" t="n">
        <f aca="false">Aantallen!J101</f>
        <v>0</v>
      </c>
      <c r="K139" s="101" t="n">
        <f aca="false">Aantallen!K101</f>
        <v>0</v>
      </c>
      <c r="L139" s="101" t="n">
        <f aca="false">Aantallen!L101</f>
        <v>0</v>
      </c>
      <c r="M139" s="101" t="n">
        <f aca="false">Aantallen!M101</f>
        <v>2</v>
      </c>
      <c r="N139" s="101" t="n">
        <f aca="false">Aantallen!N101</f>
        <v>0</v>
      </c>
      <c r="O139" s="101" t="n">
        <f aca="false">Aantallen!O101</f>
        <v>0</v>
      </c>
      <c r="P139" s="151"/>
      <c r="Q139" s="82"/>
      <c r="R139" s="103" t="n">
        <f aca="false">D139+F139+H139+J139</f>
        <v>4</v>
      </c>
      <c r="S139" s="46" t="n">
        <f aca="false">L139+N139</f>
        <v>0</v>
      </c>
      <c r="T139" s="104" t="n">
        <f aca="false">SUM(R139:S139)</f>
        <v>4</v>
      </c>
      <c r="V139" s="105" t="n">
        <f aca="false">E139+G139+I139+K139</f>
        <v>9</v>
      </c>
      <c r="W139" s="101" t="n">
        <f aca="false">M139+O139</f>
        <v>2</v>
      </c>
      <c r="X139" s="102" t="n">
        <f aca="false">SUM(V139:W139)</f>
        <v>11</v>
      </c>
      <c r="Z139" s="106" t="n">
        <f aca="false">R139+V139</f>
        <v>13</v>
      </c>
      <c r="AA139" s="107" t="n">
        <f aca="false">S139+W139</f>
        <v>2</v>
      </c>
      <c r="AB139" s="104" t="n">
        <f aca="false">SUM(Z139:AA139)</f>
        <v>15</v>
      </c>
    </row>
    <row r="140" s="121" customFormat="true" ht="15.75" hidden="false" customHeight="false" outlineLevel="0" collapsed="false">
      <c r="A140" s="152"/>
      <c r="B140" s="153"/>
      <c r="C140" s="153"/>
      <c r="D140" s="154" t="n">
        <f aca="false">SUM(D137:D139)</f>
        <v>8</v>
      </c>
      <c r="E140" s="154" t="n">
        <f aca="false">SUM(E137:E139)</f>
        <v>41</v>
      </c>
      <c r="F140" s="154" t="n">
        <f aca="false">SUM(F137:F139)</f>
        <v>0</v>
      </c>
      <c r="G140" s="154" t="n">
        <f aca="false">SUM(G137:G139)</f>
        <v>0</v>
      </c>
      <c r="H140" s="154" t="n">
        <f aca="false">SUM(H137:H139)</f>
        <v>0</v>
      </c>
      <c r="I140" s="154" t="n">
        <f aca="false">SUM(I137:I139)</f>
        <v>0</v>
      </c>
      <c r="J140" s="154" t="n">
        <f aca="false">SUM(J137:J139)</f>
        <v>0</v>
      </c>
      <c r="K140" s="154" t="n">
        <f aca="false">SUM(K137:K139)</f>
        <v>0</v>
      </c>
      <c r="L140" s="154" t="n">
        <f aca="false">SUM(L137:L139)</f>
        <v>0</v>
      </c>
      <c r="M140" s="154" t="n">
        <f aca="false">SUM(M137:M139)</f>
        <v>7</v>
      </c>
      <c r="N140" s="154" t="n">
        <f aca="false">SUM(N137:N139)</f>
        <v>1</v>
      </c>
      <c r="O140" s="154" t="n">
        <f aca="false">SUM(O137:O139)</f>
        <v>0</v>
      </c>
      <c r="P140" s="155"/>
      <c r="Q140" s="82"/>
      <c r="R140" s="112" t="n">
        <f aca="false">D140+F140+H140+J140</f>
        <v>8</v>
      </c>
      <c r="S140" s="113" t="n">
        <f aca="false">L140+N140</f>
        <v>1</v>
      </c>
      <c r="T140" s="114" t="n">
        <f aca="false">SUM(R140:S140)</f>
        <v>9</v>
      </c>
      <c r="U140" s="115"/>
      <c r="V140" s="116" t="n">
        <f aca="false">E140+G140+I140+K140</f>
        <v>41</v>
      </c>
      <c r="W140" s="117" t="n">
        <f aca="false">M140+O140</f>
        <v>7</v>
      </c>
      <c r="X140" s="118" t="n">
        <f aca="false">SUM(V140:W140)</f>
        <v>48</v>
      </c>
      <c r="Y140" s="115"/>
      <c r="Z140" s="119" t="n">
        <f aca="false">R140+V140</f>
        <v>49</v>
      </c>
      <c r="AA140" s="120" t="n">
        <f aca="false">S140+W140</f>
        <v>8</v>
      </c>
      <c r="AB140" s="114" t="n">
        <f aca="false">SUM(Z140:AA140)</f>
        <v>57</v>
      </c>
      <c r="AC140" s="81"/>
      <c r="AD140" s="81"/>
      <c r="AE140" s="81"/>
      <c r="AF140" s="81"/>
      <c r="AG140" s="81"/>
      <c r="AH140" s="81"/>
      <c r="AI140" s="81"/>
      <c r="AJ140" s="81"/>
      <c r="AK140" s="81"/>
    </row>
    <row r="141" customFormat="false" ht="15.75" hidden="false" customHeight="false" outlineLevel="0" collapsed="false">
      <c r="A141" s="43" t="n">
        <v>0.614583333333333</v>
      </c>
      <c r="B141" s="44" t="s">
        <v>25</v>
      </c>
      <c r="C141" s="44" t="n">
        <v>0.618055555555556</v>
      </c>
      <c r="D141" s="101" t="n">
        <f aca="false">Aantallen!D102</f>
        <v>10</v>
      </c>
      <c r="E141" s="101" t="n">
        <f aca="false">Aantallen!E102</f>
        <v>18</v>
      </c>
      <c r="F141" s="101" t="n">
        <f aca="false">Aantallen!F102</f>
        <v>0</v>
      </c>
      <c r="G141" s="101" t="n">
        <f aca="false">Aantallen!G102</f>
        <v>0</v>
      </c>
      <c r="H141" s="101" t="n">
        <f aca="false">Aantallen!H102</f>
        <v>1</v>
      </c>
      <c r="I141" s="101" t="n">
        <f aca="false">Aantallen!I102</f>
        <v>0</v>
      </c>
      <c r="J141" s="101" t="n">
        <f aca="false">Aantallen!J102</f>
        <v>0</v>
      </c>
      <c r="K141" s="101" t="n">
        <f aca="false">Aantallen!K102</f>
        <v>0</v>
      </c>
      <c r="L141" s="101" t="n">
        <f aca="false">Aantallen!L102</f>
        <v>0</v>
      </c>
      <c r="M141" s="101" t="n">
        <f aca="false">Aantallen!M102</f>
        <v>1</v>
      </c>
      <c r="N141" s="101" t="n">
        <f aca="false">Aantallen!N102</f>
        <v>1</v>
      </c>
      <c r="O141" s="101" t="n">
        <f aca="false">Aantallen!O102</f>
        <v>0</v>
      </c>
      <c r="P141" s="151"/>
      <c r="Q141" s="82"/>
      <c r="R141" s="103" t="n">
        <f aca="false">D141+F141+H141+J141</f>
        <v>11</v>
      </c>
      <c r="S141" s="46" t="n">
        <f aca="false">L141+N141</f>
        <v>1</v>
      </c>
      <c r="T141" s="104" t="n">
        <f aca="false">SUM(R141:S141)</f>
        <v>12</v>
      </c>
      <c r="V141" s="105" t="n">
        <f aca="false">E141+G141+I141+K141</f>
        <v>18</v>
      </c>
      <c r="W141" s="101" t="n">
        <f aca="false">M141+O141</f>
        <v>1</v>
      </c>
      <c r="X141" s="102" t="n">
        <f aca="false">SUM(V141:W141)</f>
        <v>19</v>
      </c>
      <c r="Z141" s="106" t="n">
        <f aca="false">R141+V141</f>
        <v>29</v>
      </c>
      <c r="AA141" s="107" t="n">
        <f aca="false">S141+W141</f>
        <v>2</v>
      </c>
      <c r="AB141" s="104" t="n">
        <f aca="false">SUM(Z141:AA141)</f>
        <v>31</v>
      </c>
    </row>
    <row r="142" customFormat="false" ht="15.75" hidden="false" customHeight="false" outlineLevel="0" collapsed="false">
      <c r="A142" s="43" t="n">
        <v>0.618055555555556</v>
      </c>
      <c r="B142" s="44" t="s">
        <v>25</v>
      </c>
      <c r="C142" s="44" t="n">
        <v>0.621527777777778</v>
      </c>
      <c r="D142" s="101" t="n">
        <f aca="false">Aantallen!D103</f>
        <v>27</v>
      </c>
      <c r="E142" s="101" t="n">
        <f aca="false">Aantallen!E103</f>
        <v>13</v>
      </c>
      <c r="F142" s="101" t="n">
        <f aca="false">Aantallen!F103</f>
        <v>0</v>
      </c>
      <c r="G142" s="101" t="n">
        <f aca="false">Aantallen!G103</f>
        <v>0</v>
      </c>
      <c r="H142" s="101" t="n">
        <f aca="false">Aantallen!H103</f>
        <v>0</v>
      </c>
      <c r="I142" s="101" t="n">
        <f aca="false">Aantallen!I103</f>
        <v>0</v>
      </c>
      <c r="J142" s="101" t="n">
        <f aca="false">Aantallen!J103</f>
        <v>0</v>
      </c>
      <c r="K142" s="101" t="n">
        <f aca="false">Aantallen!K103</f>
        <v>0</v>
      </c>
      <c r="L142" s="101" t="n">
        <f aca="false">Aantallen!L103</f>
        <v>0</v>
      </c>
      <c r="M142" s="101" t="n">
        <f aca="false">Aantallen!M103</f>
        <v>1</v>
      </c>
      <c r="N142" s="101" t="n">
        <f aca="false">Aantallen!N103</f>
        <v>0</v>
      </c>
      <c r="O142" s="101" t="n">
        <f aca="false">Aantallen!O103</f>
        <v>0</v>
      </c>
      <c r="P142" s="151"/>
      <c r="Q142" s="82"/>
      <c r="R142" s="103" t="n">
        <f aca="false">D142+F142+H142+J142</f>
        <v>27</v>
      </c>
      <c r="S142" s="46" t="n">
        <f aca="false">L142+N142</f>
        <v>0</v>
      </c>
      <c r="T142" s="104" t="n">
        <f aca="false">SUM(R142:S142)</f>
        <v>27</v>
      </c>
      <c r="V142" s="105" t="n">
        <f aca="false">E142+G142+I142+K142</f>
        <v>13</v>
      </c>
      <c r="W142" s="101" t="n">
        <f aca="false">M142+O142</f>
        <v>1</v>
      </c>
      <c r="X142" s="102" t="n">
        <f aca="false">SUM(V142:W142)</f>
        <v>14</v>
      </c>
      <c r="Z142" s="106" t="n">
        <f aca="false">R142+V142</f>
        <v>40</v>
      </c>
      <c r="AA142" s="107" t="n">
        <f aca="false">S142+W142</f>
        <v>1</v>
      </c>
      <c r="AB142" s="104" t="n">
        <f aca="false">SUM(Z142:AA142)</f>
        <v>41</v>
      </c>
    </row>
    <row r="143" customFormat="false" ht="15.75" hidden="false" customHeight="false" outlineLevel="0" collapsed="false">
      <c r="A143" s="43" t="n">
        <v>0.621527777777778</v>
      </c>
      <c r="B143" s="44" t="s">
        <v>25</v>
      </c>
      <c r="C143" s="44" t="n">
        <v>0.625</v>
      </c>
      <c r="D143" s="101" t="n">
        <f aca="false">Aantallen!D104</f>
        <v>2</v>
      </c>
      <c r="E143" s="101" t="n">
        <f aca="false">Aantallen!E104</f>
        <v>17</v>
      </c>
      <c r="F143" s="101" t="n">
        <f aca="false">Aantallen!F104</f>
        <v>0</v>
      </c>
      <c r="G143" s="101" t="n">
        <f aca="false">Aantallen!G104</f>
        <v>0</v>
      </c>
      <c r="H143" s="101" t="n">
        <f aca="false">Aantallen!H104</f>
        <v>0</v>
      </c>
      <c r="I143" s="101" t="n">
        <f aca="false">Aantallen!I104</f>
        <v>0</v>
      </c>
      <c r="J143" s="101" t="n">
        <f aca="false">Aantallen!J104</f>
        <v>0</v>
      </c>
      <c r="K143" s="101" t="n">
        <f aca="false">Aantallen!K104</f>
        <v>0</v>
      </c>
      <c r="L143" s="101" t="n">
        <f aca="false">Aantallen!L104</f>
        <v>0</v>
      </c>
      <c r="M143" s="101" t="n">
        <f aca="false">Aantallen!M104</f>
        <v>0</v>
      </c>
      <c r="N143" s="101" t="n">
        <f aca="false">Aantallen!N104</f>
        <v>0</v>
      </c>
      <c r="O143" s="101" t="n">
        <f aca="false">Aantallen!O104</f>
        <v>0</v>
      </c>
      <c r="P143" s="151"/>
      <c r="Q143" s="82"/>
      <c r="R143" s="103" t="n">
        <f aca="false">D143+F143+H143+J143</f>
        <v>2</v>
      </c>
      <c r="S143" s="46" t="n">
        <f aca="false">L143+N143</f>
        <v>0</v>
      </c>
      <c r="T143" s="104" t="n">
        <f aca="false">SUM(R143:S143)</f>
        <v>2</v>
      </c>
      <c r="V143" s="105" t="n">
        <f aca="false">E143+G143+I143+K143</f>
        <v>17</v>
      </c>
      <c r="W143" s="101" t="n">
        <f aca="false">M143+O143</f>
        <v>0</v>
      </c>
      <c r="X143" s="102" t="n">
        <f aca="false">SUM(V143:W143)</f>
        <v>17</v>
      </c>
      <c r="Z143" s="106" t="n">
        <f aca="false">R143+V143</f>
        <v>19</v>
      </c>
      <c r="AA143" s="107" t="n">
        <f aca="false">S143+W143</f>
        <v>0</v>
      </c>
      <c r="AB143" s="104" t="n">
        <f aca="false">SUM(Z143:AA143)</f>
        <v>19</v>
      </c>
    </row>
    <row r="144" s="121" customFormat="true" ht="15.75" hidden="false" customHeight="false" outlineLevel="0" collapsed="false">
      <c r="A144" s="152"/>
      <c r="B144" s="153"/>
      <c r="C144" s="153"/>
      <c r="D144" s="154" t="n">
        <f aca="false">SUM(D141:D143)</f>
        <v>39</v>
      </c>
      <c r="E144" s="154" t="n">
        <f aca="false">SUM(E141:E143)</f>
        <v>48</v>
      </c>
      <c r="F144" s="154" t="n">
        <f aca="false">SUM(F141:F143)</f>
        <v>0</v>
      </c>
      <c r="G144" s="154" t="n">
        <f aca="false">SUM(G141:G143)</f>
        <v>0</v>
      </c>
      <c r="H144" s="154" t="n">
        <f aca="false">SUM(H141:H143)</f>
        <v>1</v>
      </c>
      <c r="I144" s="154" t="n">
        <f aca="false">SUM(I141:I143)</f>
        <v>0</v>
      </c>
      <c r="J144" s="154" t="n">
        <f aca="false">SUM(J141:J143)</f>
        <v>0</v>
      </c>
      <c r="K144" s="154" t="n">
        <f aca="false">SUM(K141:K143)</f>
        <v>0</v>
      </c>
      <c r="L144" s="154" t="n">
        <f aca="false">SUM(L141:L143)</f>
        <v>0</v>
      </c>
      <c r="M144" s="154" t="n">
        <f aca="false">SUM(M141:M143)</f>
        <v>2</v>
      </c>
      <c r="N144" s="154" t="n">
        <f aca="false">SUM(N141:N143)</f>
        <v>1</v>
      </c>
      <c r="O144" s="154" t="n">
        <f aca="false">SUM(O141:O143)</f>
        <v>0</v>
      </c>
      <c r="P144" s="155"/>
      <c r="Q144" s="82"/>
      <c r="R144" s="112" t="n">
        <f aca="false">D144+F144+H144+J144</f>
        <v>40</v>
      </c>
      <c r="S144" s="113" t="n">
        <f aca="false">L144+N144</f>
        <v>1</v>
      </c>
      <c r="T144" s="114" t="n">
        <f aca="false">SUM(R144:S144)</f>
        <v>41</v>
      </c>
      <c r="U144" s="115"/>
      <c r="V144" s="116" t="n">
        <f aca="false">E144+G144+I144+K144</f>
        <v>48</v>
      </c>
      <c r="W144" s="117" t="n">
        <f aca="false">M144+O144</f>
        <v>2</v>
      </c>
      <c r="X144" s="118" t="n">
        <f aca="false">SUM(V144:W144)</f>
        <v>50</v>
      </c>
      <c r="Y144" s="115"/>
      <c r="Z144" s="119" t="n">
        <f aca="false">R144+V144</f>
        <v>88</v>
      </c>
      <c r="AA144" s="120" t="n">
        <f aca="false">S144+W144</f>
        <v>3</v>
      </c>
      <c r="AB144" s="114" t="n">
        <f aca="false">SUM(Z144:AA144)</f>
        <v>91</v>
      </c>
      <c r="AC144" s="81"/>
      <c r="AD144" s="81"/>
      <c r="AE144" s="81"/>
      <c r="AF144" s="81"/>
      <c r="AG144" s="81"/>
      <c r="AH144" s="81"/>
      <c r="AI144" s="81"/>
      <c r="AJ144" s="81"/>
      <c r="AK144" s="81"/>
    </row>
    <row r="145" s="131" customFormat="true" ht="15.75" hidden="false" customHeight="false" outlineLevel="0" collapsed="false">
      <c r="A145" s="156" t="s">
        <v>55</v>
      </c>
      <c r="B145" s="157"/>
      <c r="C145" s="157"/>
      <c r="D145" s="129" t="n">
        <f aca="false">SUM(D144,D140,D136,D132)</f>
        <v>84</v>
      </c>
      <c r="E145" s="129" t="n">
        <f aca="false">SUM(E144,E140,E136,E132)</f>
        <v>169</v>
      </c>
      <c r="F145" s="129" t="n">
        <f aca="false">SUM(F144,F140,F136,F132)</f>
        <v>0</v>
      </c>
      <c r="G145" s="129" t="n">
        <f aca="false">SUM(G144,G140,G136,G132)</f>
        <v>0</v>
      </c>
      <c r="H145" s="129" t="n">
        <f aca="false">SUM(H144,H140,H136,H132)</f>
        <v>1</v>
      </c>
      <c r="I145" s="129" t="n">
        <f aca="false">SUM(I144,I140,I136,I132)</f>
        <v>0</v>
      </c>
      <c r="J145" s="129" t="n">
        <f aca="false">SUM(J144,J140,J136,J132)</f>
        <v>0</v>
      </c>
      <c r="K145" s="129" t="n">
        <f aca="false">SUM(K144,K140,K136,K132)</f>
        <v>0</v>
      </c>
      <c r="L145" s="129" t="n">
        <f aca="false">SUM(L144,L140,L136,L132)</f>
        <v>4</v>
      </c>
      <c r="M145" s="129" t="n">
        <f aca="false">SUM(M144,M140,M136,M132)</f>
        <v>13</v>
      </c>
      <c r="N145" s="129" t="n">
        <f aca="false">SUM(N144,N140,N136,N132)</f>
        <v>2</v>
      </c>
      <c r="O145" s="129" t="n">
        <f aca="false">SUM(O144,O140,O136,O132)</f>
        <v>5</v>
      </c>
      <c r="P145" s="158"/>
      <c r="Q145" s="127"/>
      <c r="R145" s="128" t="n">
        <f aca="false">D145+F145+H145+J145</f>
        <v>85</v>
      </c>
      <c r="S145" s="129" t="n">
        <f aca="false">L145+N145</f>
        <v>6</v>
      </c>
      <c r="T145" s="130" t="n">
        <f aca="false">SUM(R145:S145)</f>
        <v>91</v>
      </c>
      <c r="V145" s="132" t="n">
        <f aca="false">E145+G145+I145+K145</f>
        <v>169</v>
      </c>
      <c r="W145" s="125" t="n">
        <f aca="false">M145+O145</f>
        <v>18</v>
      </c>
      <c r="X145" s="126" t="n">
        <f aca="false">SUM(V145:W145)</f>
        <v>187</v>
      </c>
      <c r="Z145" s="133" t="n">
        <f aca="false">R145+V145</f>
        <v>254</v>
      </c>
      <c r="AA145" s="134" t="n">
        <f aca="false">S145+W145</f>
        <v>24</v>
      </c>
      <c r="AB145" s="130" t="n">
        <f aca="false">SUM(Z145:AA145)</f>
        <v>278</v>
      </c>
      <c r="AC145" s="135"/>
      <c r="AD145" s="135"/>
      <c r="AE145" s="135"/>
      <c r="AF145" s="135"/>
      <c r="AG145" s="135"/>
      <c r="AH145" s="135"/>
      <c r="AI145" s="135"/>
      <c r="AJ145" s="135"/>
      <c r="AK145" s="135"/>
    </row>
    <row r="146" customFormat="false" ht="15.75" hidden="false" customHeight="false" outlineLevel="0" collapsed="false">
      <c r="A146" s="43" t="n">
        <v>0.625</v>
      </c>
      <c r="B146" s="44" t="s">
        <v>25</v>
      </c>
      <c r="C146" s="44" t="n">
        <v>0.628472222222222</v>
      </c>
      <c r="D146" s="101" t="n">
        <f aca="false">Aantallen!D105</f>
        <v>4</v>
      </c>
      <c r="E146" s="101" t="n">
        <f aca="false">Aantallen!E105</f>
        <v>17</v>
      </c>
      <c r="F146" s="101" t="n">
        <f aca="false">Aantallen!F105</f>
        <v>0</v>
      </c>
      <c r="G146" s="101" t="n">
        <f aca="false">Aantallen!G105</f>
        <v>0</v>
      </c>
      <c r="H146" s="101" t="n">
        <f aca="false">Aantallen!H105</f>
        <v>0</v>
      </c>
      <c r="I146" s="101" t="n">
        <f aca="false">Aantallen!I105</f>
        <v>0</v>
      </c>
      <c r="J146" s="101" t="n">
        <f aca="false">Aantallen!J105</f>
        <v>0</v>
      </c>
      <c r="K146" s="101" t="n">
        <f aca="false">Aantallen!K105</f>
        <v>0</v>
      </c>
      <c r="L146" s="101" t="n">
        <f aca="false">Aantallen!L105</f>
        <v>1</v>
      </c>
      <c r="M146" s="101" t="n">
        <f aca="false">Aantallen!M105</f>
        <v>3</v>
      </c>
      <c r="N146" s="101" t="n">
        <f aca="false">Aantallen!N105</f>
        <v>0</v>
      </c>
      <c r="O146" s="101" t="n">
        <f aca="false">Aantallen!O105</f>
        <v>0</v>
      </c>
      <c r="P146" s="151"/>
      <c r="Q146" s="82"/>
      <c r="R146" s="103" t="n">
        <f aca="false">D146+F146+H146+J146</f>
        <v>4</v>
      </c>
      <c r="S146" s="46" t="n">
        <f aca="false">L146+N146</f>
        <v>1</v>
      </c>
      <c r="T146" s="104" t="n">
        <f aca="false">SUM(R146:S146)</f>
        <v>5</v>
      </c>
      <c r="V146" s="105" t="n">
        <f aca="false">E146+G146+I146+K146</f>
        <v>17</v>
      </c>
      <c r="W146" s="101" t="n">
        <f aca="false">M146+O146</f>
        <v>3</v>
      </c>
      <c r="X146" s="102" t="n">
        <f aca="false">SUM(V146:W146)</f>
        <v>20</v>
      </c>
      <c r="Z146" s="106" t="n">
        <f aca="false">R146+V146</f>
        <v>21</v>
      </c>
      <c r="AA146" s="107" t="n">
        <f aca="false">S146+W146</f>
        <v>4</v>
      </c>
      <c r="AB146" s="104" t="n">
        <f aca="false">SUM(Z146:AA146)</f>
        <v>25</v>
      </c>
    </row>
    <row r="147" customFormat="false" ht="15.75" hidden="false" customHeight="false" outlineLevel="0" collapsed="false">
      <c r="A147" s="43" t="n">
        <v>0.628472222222222</v>
      </c>
      <c r="B147" s="44" t="s">
        <v>25</v>
      </c>
      <c r="C147" s="44" t="n">
        <v>0.631944444444444</v>
      </c>
      <c r="D147" s="101" t="n">
        <f aca="false">Aantallen!D106</f>
        <v>2</v>
      </c>
      <c r="E147" s="101" t="n">
        <f aca="false">Aantallen!E106</f>
        <v>9</v>
      </c>
      <c r="F147" s="101" t="n">
        <f aca="false">Aantallen!F106</f>
        <v>0</v>
      </c>
      <c r="G147" s="101" t="n">
        <f aca="false">Aantallen!G106</f>
        <v>0</v>
      </c>
      <c r="H147" s="101" t="n">
        <f aca="false">Aantallen!H106</f>
        <v>0</v>
      </c>
      <c r="I147" s="101" t="n">
        <f aca="false">Aantallen!I106</f>
        <v>0</v>
      </c>
      <c r="J147" s="101" t="n">
        <f aca="false">Aantallen!J106</f>
        <v>0</v>
      </c>
      <c r="K147" s="101" t="n">
        <f aca="false">Aantallen!K106</f>
        <v>0</v>
      </c>
      <c r="L147" s="101" t="n">
        <f aca="false">Aantallen!L106</f>
        <v>0</v>
      </c>
      <c r="M147" s="101" t="n">
        <f aca="false">Aantallen!M106</f>
        <v>0</v>
      </c>
      <c r="N147" s="101" t="n">
        <f aca="false">Aantallen!N106</f>
        <v>0</v>
      </c>
      <c r="O147" s="101" t="n">
        <f aca="false">Aantallen!O106</f>
        <v>0</v>
      </c>
      <c r="P147" s="151"/>
      <c r="Q147" s="82"/>
      <c r="R147" s="103" t="n">
        <f aca="false">D147+F147+H147+J147</f>
        <v>2</v>
      </c>
      <c r="S147" s="46" t="n">
        <f aca="false">L147+N147</f>
        <v>0</v>
      </c>
      <c r="T147" s="104" t="n">
        <f aca="false">SUM(R147:S147)</f>
        <v>2</v>
      </c>
      <c r="V147" s="105" t="n">
        <f aca="false">E147+G147+I147+K147</f>
        <v>9</v>
      </c>
      <c r="W147" s="101" t="n">
        <f aca="false">M147+O147</f>
        <v>0</v>
      </c>
      <c r="X147" s="102" t="n">
        <f aca="false">SUM(V147:W147)</f>
        <v>9</v>
      </c>
      <c r="Z147" s="106" t="n">
        <f aca="false">R147+V147</f>
        <v>11</v>
      </c>
      <c r="AA147" s="107" t="n">
        <f aca="false">S147+W147</f>
        <v>0</v>
      </c>
      <c r="AB147" s="104" t="n">
        <f aca="false">SUM(Z147:AA147)</f>
        <v>11</v>
      </c>
    </row>
    <row r="148" customFormat="false" ht="15.75" hidden="false" customHeight="false" outlineLevel="0" collapsed="false">
      <c r="A148" s="43" t="n">
        <v>0.631944444444444</v>
      </c>
      <c r="B148" s="44" t="s">
        <v>25</v>
      </c>
      <c r="C148" s="44" t="n">
        <v>0.635416666666667</v>
      </c>
      <c r="D148" s="101" t="n">
        <f aca="false">Aantallen!D107</f>
        <v>6</v>
      </c>
      <c r="E148" s="101" t="n">
        <f aca="false">Aantallen!E107</f>
        <v>5</v>
      </c>
      <c r="F148" s="101" t="n">
        <f aca="false">Aantallen!F107</f>
        <v>0</v>
      </c>
      <c r="G148" s="101" t="n">
        <f aca="false">Aantallen!G107</f>
        <v>0</v>
      </c>
      <c r="H148" s="101" t="n">
        <f aca="false">Aantallen!H107</f>
        <v>0</v>
      </c>
      <c r="I148" s="101" t="n">
        <f aca="false">Aantallen!I107</f>
        <v>0</v>
      </c>
      <c r="J148" s="101" t="n">
        <f aca="false">Aantallen!J107</f>
        <v>0</v>
      </c>
      <c r="K148" s="101" t="n">
        <f aca="false">Aantallen!K107</f>
        <v>0</v>
      </c>
      <c r="L148" s="101" t="n">
        <f aca="false">Aantallen!L107</f>
        <v>0</v>
      </c>
      <c r="M148" s="101" t="n">
        <f aca="false">Aantallen!M107</f>
        <v>2</v>
      </c>
      <c r="N148" s="101" t="n">
        <f aca="false">Aantallen!N107</f>
        <v>0</v>
      </c>
      <c r="O148" s="101" t="n">
        <f aca="false">Aantallen!O107</f>
        <v>0</v>
      </c>
      <c r="P148" s="151"/>
      <c r="Q148" s="82"/>
      <c r="R148" s="103" t="n">
        <f aca="false">D148+F148+H148+J148</f>
        <v>6</v>
      </c>
      <c r="S148" s="46" t="n">
        <f aca="false">L148+N148</f>
        <v>0</v>
      </c>
      <c r="T148" s="104" t="n">
        <f aca="false">SUM(R148:S148)</f>
        <v>6</v>
      </c>
      <c r="V148" s="105" t="n">
        <f aca="false">E148+G148+I148+K148</f>
        <v>5</v>
      </c>
      <c r="W148" s="101" t="n">
        <f aca="false">M148+O148</f>
        <v>2</v>
      </c>
      <c r="X148" s="102" t="n">
        <f aca="false">SUM(V148:W148)</f>
        <v>7</v>
      </c>
      <c r="Z148" s="106" t="n">
        <f aca="false">R148+V148</f>
        <v>11</v>
      </c>
      <c r="AA148" s="107" t="n">
        <f aca="false">S148+W148</f>
        <v>2</v>
      </c>
      <c r="AB148" s="104" t="n">
        <f aca="false">SUM(Z148:AA148)</f>
        <v>13</v>
      </c>
    </row>
    <row r="149" s="121" customFormat="true" ht="15.75" hidden="false" customHeight="false" outlineLevel="0" collapsed="false">
      <c r="A149" s="152"/>
      <c r="B149" s="153"/>
      <c r="C149" s="153"/>
      <c r="D149" s="154" t="n">
        <f aca="false">SUM(D146:D148)</f>
        <v>12</v>
      </c>
      <c r="E149" s="154" t="n">
        <f aca="false">SUM(E146:E148)</f>
        <v>31</v>
      </c>
      <c r="F149" s="154" t="n">
        <f aca="false">SUM(F146:F148)</f>
        <v>0</v>
      </c>
      <c r="G149" s="154" t="n">
        <f aca="false">SUM(G146:G148)</f>
        <v>0</v>
      </c>
      <c r="H149" s="154" t="n">
        <f aca="false">SUM(H146:H148)</f>
        <v>0</v>
      </c>
      <c r="I149" s="154" t="n">
        <f aca="false">SUM(I146:I148)</f>
        <v>0</v>
      </c>
      <c r="J149" s="154" t="n">
        <f aca="false">SUM(J146:J148)</f>
        <v>0</v>
      </c>
      <c r="K149" s="154" t="n">
        <f aca="false">SUM(K146:K148)</f>
        <v>0</v>
      </c>
      <c r="L149" s="154" t="n">
        <f aca="false">SUM(L146:L148)</f>
        <v>1</v>
      </c>
      <c r="M149" s="154" t="n">
        <f aca="false">SUM(M146:M148)</f>
        <v>5</v>
      </c>
      <c r="N149" s="154" t="n">
        <f aca="false">SUM(N146:N148)</f>
        <v>0</v>
      </c>
      <c r="O149" s="154" t="n">
        <f aca="false">SUM(O146:O148)</f>
        <v>0</v>
      </c>
      <c r="P149" s="155"/>
      <c r="Q149" s="82"/>
      <c r="R149" s="112" t="n">
        <f aca="false">D149+F149+H149+J149</f>
        <v>12</v>
      </c>
      <c r="S149" s="113" t="n">
        <f aca="false">L149+N149</f>
        <v>1</v>
      </c>
      <c r="T149" s="114" t="n">
        <f aca="false">SUM(R149:S149)</f>
        <v>13</v>
      </c>
      <c r="U149" s="115"/>
      <c r="V149" s="116" t="n">
        <f aca="false">E149+G149+I149+K149</f>
        <v>31</v>
      </c>
      <c r="W149" s="117" t="n">
        <f aca="false">M149+O149</f>
        <v>5</v>
      </c>
      <c r="X149" s="118" t="n">
        <f aca="false">SUM(V149:W149)</f>
        <v>36</v>
      </c>
      <c r="Y149" s="115"/>
      <c r="Z149" s="119" t="n">
        <f aca="false">R149+V149</f>
        <v>43</v>
      </c>
      <c r="AA149" s="120" t="n">
        <f aca="false">S149+W149</f>
        <v>6</v>
      </c>
      <c r="AB149" s="114" t="n">
        <f aca="false">SUM(Z149:AA149)</f>
        <v>49</v>
      </c>
      <c r="AC149" s="81"/>
      <c r="AD149" s="81"/>
      <c r="AE149" s="81"/>
      <c r="AF149" s="81"/>
      <c r="AG149" s="81"/>
      <c r="AH149" s="81"/>
      <c r="AI149" s="81"/>
      <c r="AJ149" s="81"/>
      <c r="AK149" s="81"/>
    </row>
    <row r="150" customFormat="false" ht="15.75" hidden="false" customHeight="false" outlineLevel="0" collapsed="false">
      <c r="A150" s="43" t="n">
        <v>0.635416666666667</v>
      </c>
      <c r="B150" s="44" t="s">
        <v>25</v>
      </c>
      <c r="C150" s="44" t="n">
        <v>0.638888888888889</v>
      </c>
      <c r="D150" s="101" t="n">
        <f aca="false">Aantallen!D108</f>
        <v>3</v>
      </c>
      <c r="E150" s="101" t="n">
        <f aca="false">Aantallen!E108</f>
        <v>18</v>
      </c>
      <c r="F150" s="101" t="n">
        <f aca="false">Aantallen!F108</f>
        <v>0</v>
      </c>
      <c r="G150" s="101" t="n">
        <f aca="false">Aantallen!G108</f>
        <v>0</v>
      </c>
      <c r="H150" s="101" t="n">
        <f aca="false">Aantallen!H108</f>
        <v>0</v>
      </c>
      <c r="I150" s="101" t="n">
        <f aca="false">Aantallen!I108</f>
        <v>0</v>
      </c>
      <c r="J150" s="101" t="n">
        <f aca="false">Aantallen!J108</f>
        <v>0</v>
      </c>
      <c r="K150" s="101" t="n">
        <f aca="false">Aantallen!K108</f>
        <v>0</v>
      </c>
      <c r="L150" s="101" t="n">
        <f aca="false">Aantallen!L108</f>
        <v>0</v>
      </c>
      <c r="M150" s="101" t="n">
        <f aca="false">Aantallen!M108</f>
        <v>3</v>
      </c>
      <c r="N150" s="101" t="n">
        <f aca="false">Aantallen!N108</f>
        <v>0</v>
      </c>
      <c r="O150" s="101" t="n">
        <f aca="false">Aantallen!O108</f>
        <v>0</v>
      </c>
      <c r="P150" s="151"/>
      <c r="Q150" s="82"/>
      <c r="R150" s="103" t="n">
        <f aca="false">D150+F150+H150+J150</f>
        <v>3</v>
      </c>
      <c r="S150" s="46" t="n">
        <f aca="false">L150+N150</f>
        <v>0</v>
      </c>
      <c r="T150" s="104" t="n">
        <f aca="false">SUM(R150:S150)</f>
        <v>3</v>
      </c>
      <c r="V150" s="105" t="n">
        <f aca="false">E150+G150+I150+K150</f>
        <v>18</v>
      </c>
      <c r="W150" s="101" t="n">
        <f aca="false">M150+O150</f>
        <v>3</v>
      </c>
      <c r="X150" s="102" t="n">
        <f aca="false">SUM(V150:W150)</f>
        <v>21</v>
      </c>
      <c r="Z150" s="106" t="n">
        <f aca="false">R150+V150</f>
        <v>21</v>
      </c>
      <c r="AA150" s="107" t="n">
        <f aca="false">S150+W150</f>
        <v>3</v>
      </c>
      <c r="AB150" s="104" t="n">
        <f aca="false">SUM(Z150:AA150)</f>
        <v>24</v>
      </c>
    </row>
    <row r="151" customFormat="false" ht="15.75" hidden="false" customHeight="false" outlineLevel="0" collapsed="false">
      <c r="A151" s="43" t="n">
        <v>0.638888888888889</v>
      </c>
      <c r="B151" s="44" t="s">
        <v>25</v>
      </c>
      <c r="C151" s="44" t="n">
        <v>0.642361111111111</v>
      </c>
      <c r="D151" s="101" t="n">
        <f aca="false">Aantallen!D109</f>
        <v>13</v>
      </c>
      <c r="E151" s="101" t="n">
        <f aca="false">Aantallen!E109</f>
        <v>16</v>
      </c>
      <c r="F151" s="101" t="n">
        <f aca="false">Aantallen!F109</f>
        <v>0</v>
      </c>
      <c r="G151" s="101" t="n">
        <f aca="false">Aantallen!G109</f>
        <v>0</v>
      </c>
      <c r="H151" s="101" t="n">
        <f aca="false">Aantallen!H109</f>
        <v>0</v>
      </c>
      <c r="I151" s="101" t="n">
        <f aca="false">Aantallen!I109</f>
        <v>0</v>
      </c>
      <c r="J151" s="101" t="n">
        <f aca="false">Aantallen!J109</f>
        <v>0</v>
      </c>
      <c r="K151" s="101" t="n">
        <f aca="false">Aantallen!K109</f>
        <v>0</v>
      </c>
      <c r="L151" s="101" t="n">
        <f aca="false">Aantallen!L109</f>
        <v>1</v>
      </c>
      <c r="M151" s="101" t="n">
        <f aca="false">Aantallen!M109</f>
        <v>4</v>
      </c>
      <c r="N151" s="101" t="n">
        <f aca="false">Aantallen!N109</f>
        <v>0</v>
      </c>
      <c r="O151" s="101" t="n">
        <f aca="false">Aantallen!O109</f>
        <v>0</v>
      </c>
      <c r="P151" s="151"/>
      <c r="Q151" s="82"/>
      <c r="R151" s="103" t="n">
        <f aca="false">D151+F151+H151+J151</f>
        <v>13</v>
      </c>
      <c r="S151" s="46" t="n">
        <f aca="false">L151+N151</f>
        <v>1</v>
      </c>
      <c r="T151" s="104" t="n">
        <f aca="false">SUM(R151:S151)</f>
        <v>14</v>
      </c>
      <c r="V151" s="105" t="n">
        <f aca="false">E151+G151+I151+K151</f>
        <v>16</v>
      </c>
      <c r="W151" s="101" t="n">
        <f aca="false">M151+O151</f>
        <v>4</v>
      </c>
      <c r="X151" s="102" t="n">
        <f aca="false">SUM(V151:W151)</f>
        <v>20</v>
      </c>
      <c r="Z151" s="106" t="n">
        <f aca="false">R151+V151</f>
        <v>29</v>
      </c>
      <c r="AA151" s="107" t="n">
        <f aca="false">S151+W151</f>
        <v>5</v>
      </c>
      <c r="AB151" s="104" t="n">
        <f aca="false">SUM(Z151:AA151)</f>
        <v>34</v>
      </c>
    </row>
    <row r="152" customFormat="false" ht="15.75" hidden="false" customHeight="false" outlineLevel="0" collapsed="false">
      <c r="A152" s="43" t="n">
        <v>0.642361111111111</v>
      </c>
      <c r="B152" s="44" t="s">
        <v>25</v>
      </c>
      <c r="C152" s="44" t="n">
        <v>0.645833333333333</v>
      </c>
      <c r="D152" s="101" t="n">
        <f aca="false">Aantallen!D110</f>
        <v>1</v>
      </c>
      <c r="E152" s="101" t="n">
        <f aca="false">Aantallen!E110</f>
        <v>5</v>
      </c>
      <c r="F152" s="101" t="n">
        <f aca="false">Aantallen!F110</f>
        <v>0</v>
      </c>
      <c r="G152" s="101" t="n">
        <f aca="false">Aantallen!G110</f>
        <v>0</v>
      </c>
      <c r="H152" s="101" t="n">
        <f aca="false">Aantallen!H110</f>
        <v>0</v>
      </c>
      <c r="I152" s="101" t="n">
        <f aca="false">Aantallen!I110</f>
        <v>0</v>
      </c>
      <c r="J152" s="101" t="n">
        <f aca="false">Aantallen!J110</f>
        <v>0</v>
      </c>
      <c r="K152" s="101" t="n">
        <f aca="false">Aantallen!K110</f>
        <v>0</v>
      </c>
      <c r="L152" s="101" t="n">
        <f aca="false">Aantallen!L110</f>
        <v>2</v>
      </c>
      <c r="M152" s="101" t="n">
        <f aca="false">Aantallen!M110</f>
        <v>0</v>
      </c>
      <c r="N152" s="101" t="n">
        <f aca="false">Aantallen!N110</f>
        <v>0</v>
      </c>
      <c r="O152" s="101" t="n">
        <f aca="false">Aantallen!O110</f>
        <v>0</v>
      </c>
      <c r="P152" s="151"/>
      <c r="Q152" s="82"/>
      <c r="R152" s="103" t="n">
        <f aca="false">D152+F152+H152+J152</f>
        <v>1</v>
      </c>
      <c r="S152" s="46" t="n">
        <f aca="false">L152+N152</f>
        <v>2</v>
      </c>
      <c r="T152" s="104" t="n">
        <f aca="false">SUM(R152:S152)</f>
        <v>3</v>
      </c>
      <c r="V152" s="105" t="n">
        <f aca="false">E152+G152+I152+K152</f>
        <v>5</v>
      </c>
      <c r="W152" s="101" t="n">
        <f aca="false">M152+O152</f>
        <v>0</v>
      </c>
      <c r="X152" s="102" t="n">
        <f aca="false">SUM(V152:W152)</f>
        <v>5</v>
      </c>
      <c r="Z152" s="106" t="n">
        <f aca="false">R152+V152</f>
        <v>6</v>
      </c>
      <c r="AA152" s="107" t="n">
        <f aca="false">S152+W152</f>
        <v>2</v>
      </c>
      <c r="AB152" s="104" t="n">
        <f aca="false">SUM(Z152:AA152)</f>
        <v>8</v>
      </c>
    </row>
    <row r="153" s="121" customFormat="true" ht="15.75" hidden="false" customHeight="false" outlineLevel="0" collapsed="false">
      <c r="A153" s="152"/>
      <c r="B153" s="153"/>
      <c r="C153" s="153"/>
      <c r="D153" s="154" t="n">
        <f aca="false">SUM(D150:D152)</f>
        <v>17</v>
      </c>
      <c r="E153" s="154" t="n">
        <f aca="false">SUM(E150:E152)</f>
        <v>39</v>
      </c>
      <c r="F153" s="154" t="n">
        <f aca="false">SUM(F150:F152)</f>
        <v>0</v>
      </c>
      <c r="G153" s="154" t="n">
        <f aca="false">SUM(G150:G152)</f>
        <v>0</v>
      </c>
      <c r="H153" s="154" t="n">
        <f aca="false">SUM(H150:H152)</f>
        <v>0</v>
      </c>
      <c r="I153" s="154" t="n">
        <f aca="false">SUM(I150:I152)</f>
        <v>0</v>
      </c>
      <c r="J153" s="154" t="n">
        <f aca="false">SUM(J150:J152)</f>
        <v>0</v>
      </c>
      <c r="K153" s="154" t="n">
        <f aca="false">SUM(K150:K152)</f>
        <v>0</v>
      </c>
      <c r="L153" s="154" t="n">
        <f aca="false">SUM(L150:L152)</f>
        <v>3</v>
      </c>
      <c r="M153" s="154" t="n">
        <f aca="false">SUM(M150:M152)</f>
        <v>7</v>
      </c>
      <c r="N153" s="154" t="n">
        <f aca="false">SUM(N150:N152)</f>
        <v>0</v>
      </c>
      <c r="O153" s="154" t="n">
        <f aca="false">SUM(O150:O152)</f>
        <v>0</v>
      </c>
      <c r="P153" s="155"/>
      <c r="Q153" s="82"/>
      <c r="R153" s="112" t="n">
        <f aca="false">D153+F153+H153+J153</f>
        <v>17</v>
      </c>
      <c r="S153" s="113" t="n">
        <f aca="false">L153+N153</f>
        <v>3</v>
      </c>
      <c r="T153" s="114" t="n">
        <f aca="false">SUM(R153:S153)</f>
        <v>20</v>
      </c>
      <c r="U153" s="115"/>
      <c r="V153" s="116" t="n">
        <f aca="false">E153+G153+I153+K153</f>
        <v>39</v>
      </c>
      <c r="W153" s="117" t="n">
        <f aca="false">M153+O153</f>
        <v>7</v>
      </c>
      <c r="X153" s="118" t="n">
        <f aca="false">SUM(V153:W153)</f>
        <v>46</v>
      </c>
      <c r="Y153" s="115"/>
      <c r="Z153" s="119" t="n">
        <f aca="false">R153+V153</f>
        <v>56</v>
      </c>
      <c r="AA153" s="120" t="n">
        <f aca="false">S153+W153</f>
        <v>10</v>
      </c>
      <c r="AB153" s="114" t="n">
        <f aca="false">SUM(Z153:AA153)</f>
        <v>66</v>
      </c>
      <c r="AC153" s="81"/>
      <c r="AD153" s="81"/>
      <c r="AE153" s="81"/>
      <c r="AF153" s="81"/>
      <c r="AG153" s="81"/>
      <c r="AH153" s="81"/>
      <c r="AI153" s="81"/>
      <c r="AJ153" s="81"/>
      <c r="AK153" s="81"/>
    </row>
    <row r="154" customFormat="false" ht="15.75" hidden="false" customHeight="false" outlineLevel="0" collapsed="false">
      <c r="A154" s="43" t="n">
        <v>0.645833333333333</v>
      </c>
      <c r="B154" s="44" t="s">
        <v>25</v>
      </c>
      <c r="C154" s="44" t="n">
        <v>0.649305555555556</v>
      </c>
      <c r="D154" s="101" t="n">
        <f aca="false">Aantallen!D111</f>
        <v>5</v>
      </c>
      <c r="E154" s="101" t="n">
        <f aca="false">Aantallen!E111</f>
        <v>16</v>
      </c>
      <c r="F154" s="101" t="n">
        <f aca="false">Aantallen!F111</f>
        <v>0</v>
      </c>
      <c r="G154" s="101" t="n">
        <f aca="false">Aantallen!G111</f>
        <v>0</v>
      </c>
      <c r="H154" s="101" t="n">
        <f aca="false">Aantallen!H111</f>
        <v>0</v>
      </c>
      <c r="I154" s="101" t="n">
        <f aca="false">Aantallen!I111</f>
        <v>0</v>
      </c>
      <c r="J154" s="101" t="n">
        <f aca="false">Aantallen!J111</f>
        <v>0</v>
      </c>
      <c r="K154" s="101" t="n">
        <f aca="false">Aantallen!K111</f>
        <v>0</v>
      </c>
      <c r="L154" s="101" t="n">
        <f aca="false">Aantallen!L111</f>
        <v>0</v>
      </c>
      <c r="M154" s="101" t="n">
        <f aca="false">Aantallen!M111</f>
        <v>2</v>
      </c>
      <c r="N154" s="101" t="n">
        <f aca="false">Aantallen!N111</f>
        <v>0</v>
      </c>
      <c r="O154" s="101" t="n">
        <f aca="false">Aantallen!O111</f>
        <v>0</v>
      </c>
      <c r="P154" s="151"/>
      <c r="Q154" s="82"/>
      <c r="R154" s="103" t="n">
        <f aca="false">D154+F154+H154+J154</f>
        <v>5</v>
      </c>
      <c r="S154" s="46" t="n">
        <f aca="false">L154+N154</f>
        <v>0</v>
      </c>
      <c r="T154" s="104" t="n">
        <f aca="false">SUM(R154:S154)</f>
        <v>5</v>
      </c>
      <c r="V154" s="105" t="n">
        <f aca="false">E154+G154+I154+K154</f>
        <v>16</v>
      </c>
      <c r="W154" s="101" t="n">
        <f aca="false">M154+O154</f>
        <v>2</v>
      </c>
      <c r="X154" s="102" t="n">
        <f aca="false">SUM(V154:W154)</f>
        <v>18</v>
      </c>
      <c r="Z154" s="106" t="n">
        <f aca="false">R154+V154</f>
        <v>21</v>
      </c>
      <c r="AA154" s="107" t="n">
        <f aca="false">S154+W154</f>
        <v>2</v>
      </c>
      <c r="AB154" s="104" t="n">
        <f aca="false">SUM(Z154:AA154)</f>
        <v>23</v>
      </c>
    </row>
    <row r="155" customFormat="false" ht="15.75" hidden="false" customHeight="false" outlineLevel="0" collapsed="false">
      <c r="A155" s="43" t="n">
        <v>0.649305555555556</v>
      </c>
      <c r="B155" s="44" t="s">
        <v>25</v>
      </c>
      <c r="C155" s="44" t="n">
        <v>0.652777777777778</v>
      </c>
      <c r="D155" s="101" t="n">
        <f aca="false">Aantallen!D112</f>
        <v>15</v>
      </c>
      <c r="E155" s="101" t="n">
        <f aca="false">Aantallen!E112</f>
        <v>21</v>
      </c>
      <c r="F155" s="101" t="n">
        <f aca="false">Aantallen!F112</f>
        <v>1</v>
      </c>
      <c r="G155" s="101" t="n">
        <f aca="false">Aantallen!G112</f>
        <v>0</v>
      </c>
      <c r="H155" s="101" t="n">
        <f aca="false">Aantallen!H112</f>
        <v>0</v>
      </c>
      <c r="I155" s="101" t="n">
        <f aca="false">Aantallen!I112</f>
        <v>0</v>
      </c>
      <c r="J155" s="101" t="n">
        <f aca="false">Aantallen!J112</f>
        <v>0</v>
      </c>
      <c r="K155" s="101" t="n">
        <f aca="false">Aantallen!K112</f>
        <v>0</v>
      </c>
      <c r="L155" s="101" t="n">
        <f aca="false">Aantallen!L112</f>
        <v>3</v>
      </c>
      <c r="M155" s="101" t="n">
        <f aca="false">Aantallen!M112</f>
        <v>7</v>
      </c>
      <c r="N155" s="101" t="n">
        <f aca="false">Aantallen!N112</f>
        <v>0</v>
      </c>
      <c r="O155" s="101" t="n">
        <f aca="false">Aantallen!O112</f>
        <v>3</v>
      </c>
      <c r="P155" s="151"/>
      <c r="Q155" s="82"/>
      <c r="R155" s="103" t="n">
        <f aca="false">D155+F155+H155+J155</f>
        <v>16</v>
      </c>
      <c r="S155" s="46" t="n">
        <f aca="false">L155+N155</f>
        <v>3</v>
      </c>
      <c r="T155" s="104" t="n">
        <f aca="false">SUM(R155:S155)</f>
        <v>19</v>
      </c>
      <c r="V155" s="105" t="n">
        <f aca="false">E155+G155+I155+K155</f>
        <v>21</v>
      </c>
      <c r="W155" s="101" t="n">
        <f aca="false">M155+O155</f>
        <v>10</v>
      </c>
      <c r="X155" s="102" t="n">
        <f aca="false">SUM(V155:W155)</f>
        <v>31</v>
      </c>
      <c r="Z155" s="106" t="n">
        <f aca="false">R155+V155</f>
        <v>37</v>
      </c>
      <c r="AA155" s="107" t="n">
        <f aca="false">S155+W155</f>
        <v>13</v>
      </c>
      <c r="AB155" s="104" t="n">
        <f aca="false">SUM(Z155:AA155)</f>
        <v>50</v>
      </c>
    </row>
    <row r="156" customFormat="false" ht="15.75" hidden="false" customHeight="false" outlineLevel="0" collapsed="false">
      <c r="A156" s="43" t="n">
        <v>0.652777777777778</v>
      </c>
      <c r="B156" s="44" t="s">
        <v>25</v>
      </c>
      <c r="C156" s="44" t="n">
        <v>0.65625</v>
      </c>
      <c r="D156" s="101" t="n">
        <f aca="false">Aantallen!D113</f>
        <v>17</v>
      </c>
      <c r="E156" s="101" t="n">
        <f aca="false">Aantallen!E113</f>
        <v>14</v>
      </c>
      <c r="F156" s="101" t="n">
        <f aca="false">Aantallen!F113</f>
        <v>0</v>
      </c>
      <c r="G156" s="101" t="n">
        <f aca="false">Aantallen!G113</f>
        <v>0</v>
      </c>
      <c r="H156" s="101" t="n">
        <f aca="false">Aantallen!H113</f>
        <v>0</v>
      </c>
      <c r="I156" s="101" t="n">
        <f aca="false">Aantallen!I113</f>
        <v>0</v>
      </c>
      <c r="J156" s="101" t="n">
        <f aca="false">Aantallen!J113</f>
        <v>0</v>
      </c>
      <c r="K156" s="101" t="n">
        <f aca="false">Aantallen!K113</f>
        <v>0</v>
      </c>
      <c r="L156" s="101" t="n">
        <f aca="false">Aantallen!L113</f>
        <v>0</v>
      </c>
      <c r="M156" s="101" t="n">
        <f aca="false">Aantallen!M113</f>
        <v>3</v>
      </c>
      <c r="N156" s="101" t="n">
        <f aca="false">Aantallen!N113</f>
        <v>0</v>
      </c>
      <c r="O156" s="101" t="n">
        <f aca="false">Aantallen!O113</f>
        <v>0</v>
      </c>
      <c r="P156" s="151"/>
      <c r="Q156" s="82"/>
      <c r="R156" s="103" t="n">
        <f aca="false">D156+F156+H156+J156</f>
        <v>17</v>
      </c>
      <c r="S156" s="46" t="n">
        <f aca="false">L156+N156</f>
        <v>0</v>
      </c>
      <c r="T156" s="104" t="n">
        <f aca="false">SUM(R156:S156)</f>
        <v>17</v>
      </c>
      <c r="V156" s="105" t="n">
        <f aca="false">E156+G156+I156+K156</f>
        <v>14</v>
      </c>
      <c r="W156" s="101" t="n">
        <f aca="false">M156+O156</f>
        <v>3</v>
      </c>
      <c r="X156" s="102" t="n">
        <f aca="false">SUM(V156:W156)</f>
        <v>17</v>
      </c>
      <c r="Z156" s="106" t="n">
        <f aca="false">R156+V156</f>
        <v>31</v>
      </c>
      <c r="AA156" s="107" t="n">
        <f aca="false">S156+W156</f>
        <v>3</v>
      </c>
      <c r="AB156" s="104" t="n">
        <f aca="false">SUM(Z156:AA156)</f>
        <v>34</v>
      </c>
    </row>
    <row r="157" s="121" customFormat="true" ht="15.75" hidden="false" customHeight="false" outlineLevel="0" collapsed="false">
      <c r="A157" s="152"/>
      <c r="B157" s="153"/>
      <c r="C157" s="153"/>
      <c r="D157" s="154" t="n">
        <f aca="false">SUM(D154:D156)</f>
        <v>37</v>
      </c>
      <c r="E157" s="154" t="n">
        <f aca="false">SUM(E154:E156)</f>
        <v>51</v>
      </c>
      <c r="F157" s="154" t="n">
        <f aca="false">SUM(F154:F156)</f>
        <v>1</v>
      </c>
      <c r="G157" s="154" t="n">
        <f aca="false">SUM(G154:G156)</f>
        <v>0</v>
      </c>
      <c r="H157" s="154" t="n">
        <f aca="false">SUM(H154:H156)</f>
        <v>0</v>
      </c>
      <c r="I157" s="154" t="n">
        <f aca="false">SUM(I154:I156)</f>
        <v>0</v>
      </c>
      <c r="J157" s="154" t="n">
        <f aca="false">SUM(J154:J156)</f>
        <v>0</v>
      </c>
      <c r="K157" s="154" t="n">
        <f aca="false">SUM(K154:K156)</f>
        <v>0</v>
      </c>
      <c r="L157" s="154" t="n">
        <f aca="false">SUM(L154:L156)</f>
        <v>3</v>
      </c>
      <c r="M157" s="154" t="n">
        <f aca="false">SUM(M154:M156)</f>
        <v>12</v>
      </c>
      <c r="N157" s="154" t="n">
        <f aca="false">SUM(N154:N156)</f>
        <v>0</v>
      </c>
      <c r="O157" s="154" t="n">
        <f aca="false">SUM(O154:O156)</f>
        <v>3</v>
      </c>
      <c r="P157" s="155"/>
      <c r="Q157" s="82"/>
      <c r="R157" s="112" t="n">
        <f aca="false">D157+F157+H157+J157</f>
        <v>38</v>
      </c>
      <c r="S157" s="113" t="n">
        <f aca="false">L157+N157</f>
        <v>3</v>
      </c>
      <c r="T157" s="114" t="n">
        <f aca="false">SUM(R157:S157)</f>
        <v>41</v>
      </c>
      <c r="U157" s="115"/>
      <c r="V157" s="116" t="n">
        <f aca="false">E157+G157+I157+K157</f>
        <v>51</v>
      </c>
      <c r="W157" s="117" t="n">
        <f aca="false">M157+O157</f>
        <v>15</v>
      </c>
      <c r="X157" s="118" t="n">
        <f aca="false">SUM(V157:W157)</f>
        <v>66</v>
      </c>
      <c r="Y157" s="115"/>
      <c r="Z157" s="119" t="n">
        <f aca="false">R157+V157</f>
        <v>89</v>
      </c>
      <c r="AA157" s="120" t="n">
        <f aca="false">S157+W157</f>
        <v>18</v>
      </c>
      <c r="AB157" s="114" t="n">
        <f aca="false">SUM(Z157:AA157)</f>
        <v>107</v>
      </c>
      <c r="AC157" s="81"/>
      <c r="AD157" s="81"/>
      <c r="AE157" s="81"/>
      <c r="AF157" s="81"/>
      <c r="AG157" s="81"/>
      <c r="AH157" s="81"/>
      <c r="AI157" s="81"/>
      <c r="AJ157" s="81"/>
      <c r="AK157" s="81"/>
    </row>
    <row r="158" customFormat="false" ht="15.75" hidden="false" customHeight="false" outlineLevel="0" collapsed="false">
      <c r="A158" s="43" t="n">
        <v>0.65625</v>
      </c>
      <c r="B158" s="44" t="s">
        <v>25</v>
      </c>
      <c r="C158" s="44" t="n">
        <v>0.659722222222222</v>
      </c>
      <c r="D158" s="101" t="n">
        <f aca="false">Aantallen!D114</f>
        <v>7</v>
      </c>
      <c r="E158" s="101" t="n">
        <f aca="false">Aantallen!E114</f>
        <v>22</v>
      </c>
      <c r="F158" s="101" t="n">
        <f aca="false">Aantallen!F114</f>
        <v>0</v>
      </c>
      <c r="G158" s="101" t="n">
        <f aca="false">Aantallen!G114</f>
        <v>0</v>
      </c>
      <c r="H158" s="101" t="n">
        <f aca="false">Aantallen!H114</f>
        <v>0</v>
      </c>
      <c r="I158" s="101" t="n">
        <f aca="false">Aantallen!I114</f>
        <v>0</v>
      </c>
      <c r="J158" s="101" t="n">
        <f aca="false">Aantallen!J114</f>
        <v>0</v>
      </c>
      <c r="K158" s="101" t="n">
        <f aca="false">Aantallen!K114</f>
        <v>0</v>
      </c>
      <c r="L158" s="101" t="n">
        <f aca="false">Aantallen!L114</f>
        <v>2</v>
      </c>
      <c r="M158" s="101" t="n">
        <f aca="false">Aantallen!M114</f>
        <v>4</v>
      </c>
      <c r="N158" s="101" t="n">
        <f aca="false">Aantallen!N114</f>
        <v>0</v>
      </c>
      <c r="O158" s="101" t="n">
        <f aca="false">Aantallen!O114</f>
        <v>1</v>
      </c>
      <c r="P158" s="151"/>
      <c r="Q158" s="82"/>
      <c r="R158" s="103" t="n">
        <f aca="false">D158+F158+H158+J158</f>
        <v>7</v>
      </c>
      <c r="S158" s="46" t="n">
        <f aca="false">L158+N158</f>
        <v>2</v>
      </c>
      <c r="T158" s="104" t="n">
        <f aca="false">SUM(R158:S158)</f>
        <v>9</v>
      </c>
      <c r="V158" s="105" t="n">
        <f aca="false">E158+G158+I158+K158</f>
        <v>22</v>
      </c>
      <c r="W158" s="101" t="n">
        <f aca="false">M158+O158</f>
        <v>5</v>
      </c>
      <c r="X158" s="102" t="n">
        <f aca="false">SUM(V158:W158)</f>
        <v>27</v>
      </c>
      <c r="Z158" s="106" t="n">
        <f aca="false">R158+V158</f>
        <v>29</v>
      </c>
      <c r="AA158" s="107" t="n">
        <f aca="false">S158+W158</f>
        <v>7</v>
      </c>
      <c r="AB158" s="104" t="n">
        <f aca="false">SUM(Z158:AA158)</f>
        <v>36</v>
      </c>
    </row>
    <row r="159" customFormat="false" ht="15.75" hidden="false" customHeight="false" outlineLevel="0" collapsed="false">
      <c r="A159" s="43" t="n">
        <v>0.659722222222222</v>
      </c>
      <c r="B159" s="44" t="s">
        <v>25</v>
      </c>
      <c r="C159" s="44" t="n">
        <v>0.663194444444444</v>
      </c>
      <c r="D159" s="101" t="n">
        <f aca="false">Aantallen!D115</f>
        <v>4</v>
      </c>
      <c r="E159" s="101" t="n">
        <f aca="false">Aantallen!E115</f>
        <v>33</v>
      </c>
      <c r="F159" s="101" t="n">
        <f aca="false">Aantallen!F115</f>
        <v>0</v>
      </c>
      <c r="G159" s="101" t="n">
        <f aca="false">Aantallen!G115</f>
        <v>0</v>
      </c>
      <c r="H159" s="101" t="n">
        <f aca="false">Aantallen!H115</f>
        <v>0</v>
      </c>
      <c r="I159" s="101" t="n">
        <f aca="false">Aantallen!I115</f>
        <v>0</v>
      </c>
      <c r="J159" s="101" t="n">
        <f aca="false">Aantallen!J115</f>
        <v>0</v>
      </c>
      <c r="K159" s="101" t="n">
        <f aca="false">Aantallen!K115</f>
        <v>0</v>
      </c>
      <c r="L159" s="101" t="n">
        <f aca="false">Aantallen!L115</f>
        <v>0</v>
      </c>
      <c r="M159" s="101" t="n">
        <f aca="false">Aantallen!M115</f>
        <v>5</v>
      </c>
      <c r="N159" s="101" t="n">
        <f aca="false">Aantallen!N115</f>
        <v>0</v>
      </c>
      <c r="O159" s="101" t="n">
        <f aca="false">Aantallen!O115</f>
        <v>1</v>
      </c>
      <c r="P159" s="151"/>
      <c r="Q159" s="82"/>
      <c r="R159" s="103" t="n">
        <f aca="false">D159+F159+H159+J159</f>
        <v>4</v>
      </c>
      <c r="S159" s="46" t="n">
        <f aca="false">L159+N159</f>
        <v>0</v>
      </c>
      <c r="T159" s="104" t="n">
        <f aca="false">SUM(R159:S159)</f>
        <v>4</v>
      </c>
      <c r="V159" s="105" t="n">
        <f aca="false">E159+G159+I159+K159</f>
        <v>33</v>
      </c>
      <c r="W159" s="101" t="n">
        <f aca="false">M159+O159</f>
        <v>6</v>
      </c>
      <c r="X159" s="102" t="n">
        <f aca="false">SUM(V159:W159)</f>
        <v>39</v>
      </c>
      <c r="Z159" s="106" t="n">
        <f aca="false">R159+V159</f>
        <v>37</v>
      </c>
      <c r="AA159" s="107" t="n">
        <f aca="false">S159+W159</f>
        <v>6</v>
      </c>
      <c r="AB159" s="104" t="n">
        <f aca="false">SUM(Z159:AA159)</f>
        <v>43</v>
      </c>
    </row>
    <row r="160" customFormat="false" ht="15.75" hidden="false" customHeight="false" outlineLevel="0" collapsed="false">
      <c r="A160" s="43" t="n">
        <v>0.663194444444444</v>
      </c>
      <c r="B160" s="44" t="s">
        <v>25</v>
      </c>
      <c r="C160" s="44" t="n">
        <v>0.666666666666667</v>
      </c>
      <c r="D160" s="101" t="n">
        <f aca="false">Aantallen!D116</f>
        <v>9</v>
      </c>
      <c r="E160" s="101" t="n">
        <f aca="false">Aantallen!E116</f>
        <v>10</v>
      </c>
      <c r="F160" s="101" t="n">
        <f aca="false">Aantallen!F116</f>
        <v>0</v>
      </c>
      <c r="G160" s="101" t="n">
        <f aca="false">Aantallen!G116</f>
        <v>0</v>
      </c>
      <c r="H160" s="101" t="n">
        <f aca="false">Aantallen!H116</f>
        <v>0</v>
      </c>
      <c r="I160" s="101" t="n">
        <f aca="false">Aantallen!I116</f>
        <v>0</v>
      </c>
      <c r="J160" s="101" t="n">
        <f aca="false">Aantallen!J116</f>
        <v>0</v>
      </c>
      <c r="K160" s="101" t="n">
        <f aca="false">Aantallen!K116</f>
        <v>0</v>
      </c>
      <c r="L160" s="101" t="n">
        <f aca="false">Aantallen!L116</f>
        <v>2</v>
      </c>
      <c r="M160" s="101" t="n">
        <f aca="false">Aantallen!M116</f>
        <v>3</v>
      </c>
      <c r="N160" s="101" t="n">
        <f aca="false">Aantallen!N116</f>
        <v>0</v>
      </c>
      <c r="O160" s="101" t="n">
        <f aca="false">Aantallen!O116</f>
        <v>1</v>
      </c>
      <c r="P160" s="151"/>
      <c r="Q160" s="82"/>
      <c r="R160" s="103" t="n">
        <f aca="false">D160+F160+H160+J160</f>
        <v>9</v>
      </c>
      <c r="S160" s="46" t="n">
        <f aca="false">L160+N160</f>
        <v>2</v>
      </c>
      <c r="T160" s="104" t="n">
        <f aca="false">SUM(R160:S160)</f>
        <v>11</v>
      </c>
      <c r="V160" s="105" t="n">
        <f aca="false">E160+G160+I160+K160</f>
        <v>10</v>
      </c>
      <c r="W160" s="101" t="n">
        <f aca="false">M160+O160</f>
        <v>4</v>
      </c>
      <c r="X160" s="102" t="n">
        <f aca="false">SUM(V160:W160)</f>
        <v>14</v>
      </c>
      <c r="Z160" s="106" t="n">
        <f aca="false">R160+V160</f>
        <v>19</v>
      </c>
      <c r="AA160" s="107" t="n">
        <f aca="false">S160+W160</f>
        <v>6</v>
      </c>
      <c r="AB160" s="104" t="n">
        <f aca="false">SUM(Z160:AA160)</f>
        <v>25</v>
      </c>
    </row>
    <row r="161" s="121" customFormat="true" ht="15.75" hidden="false" customHeight="false" outlineLevel="0" collapsed="false">
      <c r="A161" s="152"/>
      <c r="B161" s="153"/>
      <c r="C161" s="153"/>
      <c r="D161" s="154" t="n">
        <f aca="false">SUM(D158:D160)</f>
        <v>20</v>
      </c>
      <c r="E161" s="154" t="n">
        <f aca="false">SUM(E158:E160)</f>
        <v>65</v>
      </c>
      <c r="F161" s="154" t="n">
        <f aca="false">SUM(F158:F160)</f>
        <v>0</v>
      </c>
      <c r="G161" s="154" t="n">
        <f aca="false">SUM(G158:G160)</f>
        <v>0</v>
      </c>
      <c r="H161" s="154" t="n">
        <f aca="false">SUM(H158:H160)</f>
        <v>0</v>
      </c>
      <c r="I161" s="154" t="n">
        <f aca="false">SUM(I158:I160)</f>
        <v>0</v>
      </c>
      <c r="J161" s="154" t="n">
        <f aca="false">SUM(J158:J160)</f>
        <v>0</v>
      </c>
      <c r="K161" s="154" t="n">
        <f aca="false">SUM(K158:K160)</f>
        <v>0</v>
      </c>
      <c r="L161" s="154" t="n">
        <f aca="false">SUM(L158:L160)</f>
        <v>4</v>
      </c>
      <c r="M161" s="154" t="n">
        <f aca="false">SUM(M158:M160)</f>
        <v>12</v>
      </c>
      <c r="N161" s="154" t="n">
        <f aca="false">SUM(N158:N160)</f>
        <v>0</v>
      </c>
      <c r="O161" s="154" t="n">
        <f aca="false">SUM(O158:O160)</f>
        <v>3</v>
      </c>
      <c r="P161" s="155"/>
      <c r="Q161" s="82"/>
      <c r="R161" s="112" t="n">
        <f aca="false">D161+F161+H161+J161</f>
        <v>20</v>
      </c>
      <c r="S161" s="113" t="n">
        <f aca="false">L161+N161</f>
        <v>4</v>
      </c>
      <c r="T161" s="114" t="n">
        <f aca="false">SUM(R161:S161)</f>
        <v>24</v>
      </c>
      <c r="U161" s="115"/>
      <c r="V161" s="116" t="n">
        <f aca="false">E161+G161+I161+K161</f>
        <v>65</v>
      </c>
      <c r="W161" s="117" t="n">
        <f aca="false">M161+O161</f>
        <v>15</v>
      </c>
      <c r="X161" s="118" t="n">
        <f aca="false">SUM(V161:W161)</f>
        <v>80</v>
      </c>
      <c r="Y161" s="115"/>
      <c r="Z161" s="119" t="n">
        <f aca="false">R161+V161</f>
        <v>85</v>
      </c>
      <c r="AA161" s="120" t="n">
        <f aca="false">S161+W161</f>
        <v>19</v>
      </c>
      <c r="AB161" s="114" t="n">
        <f aca="false">SUM(Z161:AA161)</f>
        <v>104</v>
      </c>
      <c r="AC161" s="81"/>
      <c r="AD161" s="81"/>
      <c r="AE161" s="81"/>
      <c r="AF161" s="81"/>
      <c r="AG161" s="81"/>
      <c r="AH161" s="81"/>
      <c r="AI161" s="81"/>
      <c r="AJ161" s="81"/>
      <c r="AK161" s="81"/>
    </row>
    <row r="162" s="131" customFormat="true" ht="15.75" hidden="false" customHeight="false" outlineLevel="0" collapsed="false">
      <c r="A162" s="156" t="s">
        <v>56</v>
      </c>
      <c r="B162" s="157"/>
      <c r="C162" s="157"/>
      <c r="D162" s="129" t="n">
        <f aca="false">SUM(D161,D157,D153,D149)</f>
        <v>86</v>
      </c>
      <c r="E162" s="129" t="n">
        <f aca="false">SUM(E161,E157,E153,E149)</f>
        <v>186</v>
      </c>
      <c r="F162" s="129" t="n">
        <f aca="false">SUM(F161,F157,F153,F149)</f>
        <v>1</v>
      </c>
      <c r="G162" s="129" t="n">
        <f aca="false">SUM(G161,G157,G153,G149)</f>
        <v>0</v>
      </c>
      <c r="H162" s="129" t="n">
        <f aca="false">SUM(H161,H157,H153,H149)</f>
        <v>0</v>
      </c>
      <c r="I162" s="129" t="n">
        <f aca="false">SUM(I161,I157,I153,I149)</f>
        <v>0</v>
      </c>
      <c r="J162" s="129" t="n">
        <f aca="false">SUM(J161,J157,J153,J149)</f>
        <v>0</v>
      </c>
      <c r="K162" s="129" t="n">
        <f aca="false">SUM(K161,K157,K153,K149)</f>
        <v>0</v>
      </c>
      <c r="L162" s="129" t="n">
        <f aca="false">SUM(L161,L157,L153,L149)</f>
        <v>11</v>
      </c>
      <c r="M162" s="129" t="n">
        <f aca="false">SUM(M161,M157,M153,M149)</f>
        <v>36</v>
      </c>
      <c r="N162" s="129" t="n">
        <f aca="false">SUM(N161,N157,N153,N149)</f>
        <v>0</v>
      </c>
      <c r="O162" s="129" t="n">
        <f aca="false">SUM(O161,O157,O153,O149)</f>
        <v>6</v>
      </c>
      <c r="P162" s="158"/>
      <c r="Q162" s="127"/>
      <c r="R162" s="128" t="n">
        <f aca="false">D162+F162+H162+J162</f>
        <v>87</v>
      </c>
      <c r="S162" s="129" t="n">
        <f aca="false">L162+N162</f>
        <v>11</v>
      </c>
      <c r="T162" s="130" t="n">
        <f aca="false">SUM(R162:S162)</f>
        <v>98</v>
      </c>
      <c r="V162" s="132" t="n">
        <f aca="false">E162+G162+I162+K162</f>
        <v>186</v>
      </c>
      <c r="W162" s="125" t="n">
        <f aca="false">M162+O162</f>
        <v>42</v>
      </c>
      <c r="X162" s="126" t="n">
        <f aca="false">SUM(V162:W162)</f>
        <v>228</v>
      </c>
      <c r="Z162" s="133" t="n">
        <f aca="false">R162+V162</f>
        <v>273</v>
      </c>
      <c r="AA162" s="134" t="n">
        <f aca="false">S162+W162</f>
        <v>53</v>
      </c>
      <c r="AB162" s="130" t="n">
        <f aca="false">SUM(Z162:AA162)</f>
        <v>326</v>
      </c>
      <c r="AC162" s="135"/>
      <c r="AD162" s="135"/>
      <c r="AE162" s="135"/>
      <c r="AF162" s="135"/>
      <c r="AG162" s="135"/>
      <c r="AH162" s="135"/>
      <c r="AI162" s="135"/>
      <c r="AJ162" s="135"/>
      <c r="AK162" s="135"/>
    </row>
    <row r="163" s="150" customFormat="true" ht="15.75" hidden="false" customHeight="false" outlineLevel="0" collapsed="false">
      <c r="A163" s="159" t="s">
        <v>57</v>
      </c>
      <c r="B163" s="160"/>
      <c r="C163" s="160"/>
      <c r="D163" s="141" t="n">
        <f aca="false">D77+D94+D111+D128+D145+D162+D60</f>
        <v>452</v>
      </c>
      <c r="E163" s="141" t="n">
        <f aca="false">E77+E94+E111+E128+E145+E162+E60</f>
        <v>878</v>
      </c>
      <c r="F163" s="141" t="n">
        <f aca="false">F77+F94+F111+F128+F145+F162+F60</f>
        <v>1</v>
      </c>
      <c r="G163" s="141" t="n">
        <f aca="false">G77+G94+G111+G128+G145+G162+G60</f>
        <v>2</v>
      </c>
      <c r="H163" s="141" t="n">
        <f aca="false">H77+H94+H111+H128+H145+H162+H60</f>
        <v>4</v>
      </c>
      <c r="I163" s="141" t="n">
        <f aca="false">I77+I94+I111+I128+I145+I162+I60</f>
        <v>5</v>
      </c>
      <c r="J163" s="141" t="n">
        <f aca="false">J77+J94+J111+J128+J145+J162+J60</f>
        <v>0</v>
      </c>
      <c r="K163" s="141" t="n">
        <f aca="false">K77+K94+K111+K128+K145+K162+K60</f>
        <v>0</v>
      </c>
      <c r="L163" s="141" t="n">
        <f aca="false">L77+L94+L111+L128+L145+L162+L60</f>
        <v>34</v>
      </c>
      <c r="M163" s="141" t="n">
        <f aca="false">M77+M94+M111+M128+M145+M162+M60</f>
        <v>113</v>
      </c>
      <c r="N163" s="141" t="n">
        <f aca="false">N77+N94+N111+N128+N145+N162+N60</f>
        <v>6</v>
      </c>
      <c r="O163" s="141" t="n">
        <f aca="false">O77+O94+O111+O128+O145+O162+O60</f>
        <v>25</v>
      </c>
      <c r="P163" s="161"/>
      <c r="Q163" s="127"/>
      <c r="R163" s="140" t="n">
        <f aca="false">D163+F163+H163+J163</f>
        <v>457</v>
      </c>
      <c r="S163" s="141" t="n">
        <f aca="false">L163+N163</f>
        <v>40</v>
      </c>
      <c r="T163" s="142" t="n">
        <f aca="false">SUM(R163:S163)</f>
        <v>497</v>
      </c>
      <c r="U163" s="143"/>
      <c r="V163" s="144" t="n">
        <f aca="false">E163+G163+I163+K163</f>
        <v>885</v>
      </c>
      <c r="W163" s="145" t="n">
        <f aca="false">M163+O163</f>
        <v>138</v>
      </c>
      <c r="X163" s="146" t="n">
        <f aca="false">SUM(V163:W163)</f>
        <v>1023</v>
      </c>
      <c r="Y163" s="143"/>
      <c r="Z163" s="147" t="n">
        <f aca="false">R163+V163</f>
        <v>1342</v>
      </c>
      <c r="AA163" s="148" t="n">
        <f aca="false">S163+W163</f>
        <v>178</v>
      </c>
      <c r="AB163" s="142" t="n">
        <f aca="false">SUM(Z163:AA163)</f>
        <v>1520</v>
      </c>
      <c r="AC163" s="149"/>
      <c r="AD163" s="149"/>
      <c r="AE163" s="149"/>
      <c r="AF163" s="149"/>
      <c r="AG163" s="149"/>
      <c r="AH163" s="149"/>
      <c r="AI163" s="149"/>
      <c r="AJ163" s="149"/>
      <c r="AK163" s="149"/>
    </row>
    <row r="164" customFormat="false" ht="15.75" hidden="false" customHeight="false" outlineLevel="0" collapsed="false">
      <c r="A164" s="43" t="n">
        <v>0.666666666666667</v>
      </c>
      <c r="B164" s="44" t="s">
        <v>25</v>
      </c>
      <c r="C164" s="44" t="n">
        <v>0.670138888888889</v>
      </c>
      <c r="D164" s="101" t="n">
        <f aca="false">Aantallen!D117</f>
        <v>11</v>
      </c>
      <c r="E164" s="101" t="n">
        <f aca="false">Aantallen!E117</f>
        <v>21</v>
      </c>
      <c r="F164" s="101" t="n">
        <f aca="false">Aantallen!F117</f>
        <v>0</v>
      </c>
      <c r="G164" s="101" t="n">
        <f aca="false">Aantallen!G117</f>
        <v>0</v>
      </c>
      <c r="H164" s="101" t="n">
        <f aca="false">Aantallen!H117</f>
        <v>0</v>
      </c>
      <c r="I164" s="101" t="n">
        <f aca="false">Aantallen!I117</f>
        <v>0</v>
      </c>
      <c r="J164" s="101" t="n">
        <f aca="false">Aantallen!J117</f>
        <v>0</v>
      </c>
      <c r="K164" s="101" t="n">
        <f aca="false">Aantallen!K117</f>
        <v>0</v>
      </c>
      <c r="L164" s="101" t="n">
        <f aca="false">Aantallen!L117</f>
        <v>1</v>
      </c>
      <c r="M164" s="101" t="n">
        <f aca="false">Aantallen!M117</f>
        <v>4</v>
      </c>
      <c r="N164" s="101" t="n">
        <f aca="false">Aantallen!N117</f>
        <v>0</v>
      </c>
      <c r="O164" s="101" t="n">
        <f aca="false">Aantallen!O117</f>
        <v>2</v>
      </c>
      <c r="P164" s="151"/>
      <c r="Q164" s="82"/>
      <c r="R164" s="103" t="n">
        <f aca="false">D164+F164+H164+J164</f>
        <v>11</v>
      </c>
      <c r="S164" s="46" t="n">
        <f aca="false">L164+N164</f>
        <v>1</v>
      </c>
      <c r="T164" s="104" t="n">
        <f aca="false">SUM(R164:S164)</f>
        <v>12</v>
      </c>
      <c r="V164" s="105" t="n">
        <f aca="false">E164+G164+I164+K164</f>
        <v>21</v>
      </c>
      <c r="W164" s="101" t="n">
        <f aca="false">M164+O164</f>
        <v>6</v>
      </c>
      <c r="X164" s="102" t="n">
        <f aca="false">SUM(V164:W164)</f>
        <v>27</v>
      </c>
      <c r="Z164" s="106" t="n">
        <f aca="false">R164+V164</f>
        <v>32</v>
      </c>
      <c r="AA164" s="107" t="n">
        <f aca="false">S164+W164</f>
        <v>7</v>
      </c>
      <c r="AB164" s="104" t="n">
        <f aca="false">SUM(Z164:AA164)</f>
        <v>39</v>
      </c>
    </row>
    <row r="165" customFormat="false" ht="15.75" hidden="false" customHeight="false" outlineLevel="0" collapsed="false">
      <c r="A165" s="43" t="n">
        <v>0.670138888888889</v>
      </c>
      <c r="B165" s="44" t="s">
        <v>25</v>
      </c>
      <c r="C165" s="44" t="n">
        <v>0.673611111111111</v>
      </c>
      <c r="D165" s="101" t="n">
        <f aca="false">Aantallen!D118</f>
        <v>8</v>
      </c>
      <c r="E165" s="101" t="n">
        <f aca="false">Aantallen!E118</f>
        <v>9</v>
      </c>
      <c r="F165" s="101" t="n">
        <f aca="false">Aantallen!F118</f>
        <v>0</v>
      </c>
      <c r="G165" s="101" t="n">
        <f aca="false">Aantallen!G118</f>
        <v>0</v>
      </c>
      <c r="H165" s="101" t="n">
        <f aca="false">Aantallen!H118</f>
        <v>0</v>
      </c>
      <c r="I165" s="101" t="n">
        <f aca="false">Aantallen!I118</f>
        <v>0</v>
      </c>
      <c r="J165" s="101" t="n">
        <f aca="false">Aantallen!J118</f>
        <v>0</v>
      </c>
      <c r="K165" s="101" t="n">
        <f aca="false">Aantallen!K118</f>
        <v>0</v>
      </c>
      <c r="L165" s="101" t="n">
        <f aca="false">Aantallen!L118</f>
        <v>1</v>
      </c>
      <c r="M165" s="101" t="n">
        <f aca="false">Aantallen!M118</f>
        <v>1</v>
      </c>
      <c r="N165" s="101" t="n">
        <f aca="false">Aantallen!N118</f>
        <v>0</v>
      </c>
      <c r="O165" s="101" t="n">
        <f aca="false">Aantallen!O118</f>
        <v>0</v>
      </c>
      <c r="P165" s="151"/>
      <c r="Q165" s="82"/>
      <c r="R165" s="103" t="n">
        <f aca="false">D165+F165+H165+J165</f>
        <v>8</v>
      </c>
      <c r="S165" s="46" t="n">
        <f aca="false">L165+N165</f>
        <v>1</v>
      </c>
      <c r="T165" s="104" t="n">
        <f aca="false">SUM(R165:S165)</f>
        <v>9</v>
      </c>
      <c r="V165" s="105" t="n">
        <f aca="false">E165+G165+I165+K165</f>
        <v>9</v>
      </c>
      <c r="W165" s="101" t="n">
        <f aca="false">M165+O165</f>
        <v>1</v>
      </c>
      <c r="X165" s="102" t="n">
        <f aca="false">SUM(V165:W165)</f>
        <v>10</v>
      </c>
      <c r="Z165" s="106" t="n">
        <f aca="false">R165+V165</f>
        <v>17</v>
      </c>
      <c r="AA165" s="107" t="n">
        <f aca="false">S165+W165</f>
        <v>2</v>
      </c>
      <c r="AB165" s="104" t="n">
        <f aca="false">SUM(Z165:AA165)</f>
        <v>19</v>
      </c>
    </row>
    <row r="166" customFormat="false" ht="15.75" hidden="false" customHeight="false" outlineLevel="0" collapsed="false">
      <c r="A166" s="43" t="n">
        <v>0.673611111111111</v>
      </c>
      <c r="B166" s="44" t="s">
        <v>25</v>
      </c>
      <c r="C166" s="44" t="n">
        <v>0.677083333333333</v>
      </c>
      <c r="D166" s="101" t="n">
        <f aca="false">Aantallen!D119</f>
        <v>11</v>
      </c>
      <c r="E166" s="101" t="n">
        <f aca="false">Aantallen!E119</f>
        <v>18</v>
      </c>
      <c r="F166" s="101" t="n">
        <f aca="false">Aantallen!F119</f>
        <v>0</v>
      </c>
      <c r="G166" s="101" t="n">
        <f aca="false">Aantallen!G119</f>
        <v>0</v>
      </c>
      <c r="H166" s="101" t="n">
        <f aca="false">Aantallen!H119</f>
        <v>0</v>
      </c>
      <c r="I166" s="101" t="n">
        <f aca="false">Aantallen!I119</f>
        <v>0</v>
      </c>
      <c r="J166" s="101" t="n">
        <f aca="false">Aantallen!J119</f>
        <v>0</v>
      </c>
      <c r="K166" s="101" t="n">
        <f aca="false">Aantallen!K119</f>
        <v>0</v>
      </c>
      <c r="L166" s="101" t="n">
        <f aca="false">Aantallen!L119</f>
        <v>1</v>
      </c>
      <c r="M166" s="101" t="n">
        <f aca="false">Aantallen!M119</f>
        <v>4</v>
      </c>
      <c r="N166" s="101" t="n">
        <f aca="false">Aantallen!N119</f>
        <v>0</v>
      </c>
      <c r="O166" s="101" t="n">
        <f aca="false">Aantallen!O119</f>
        <v>2</v>
      </c>
      <c r="P166" s="151"/>
      <c r="Q166" s="82"/>
      <c r="R166" s="103" t="n">
        <f aca="false">D166+F166+H166+J166</f>
        <v>11</v>
      </c>
      <c r="S166" s="46" t="n">
        <f aca="false">L166+N166</f>
        <v>1</v>
      </c>
      <c r="T166" s="104" t="n">
        <f aca="false">SUM(R166:S166)</f>
        <v>12</v>
      </c>
      <c r="V166" s="105" t="n">
        <f aca="false">E166+G166+I166+K166</f>
        <v>18</v>
      </c>
      <c r="W166" s="101" t="n">
        <f aca="false">M166+O166</f>
        <v>6</v>
      </c>
      <c r="X166" s="102" t="n">
        <f aca="false">SUM(V166:W166)</f>
        <v>24</v>
      </c>
      <c r="Z166" s="106" t="n">
        <f aca="false">R166+V166</f>
        <v>29</v>
      </c>
      <c r="AA166" s="107" t="n">
        <f aca="false">S166+W166</f>
        <v>7</v>
      </c>
      <c r="AB166" s="104" t="n">
        <f aca="false">SUM(Z166:AA166)</f>
        <v>36</v>
      </c>
    </row>
    <row r="167" s="121" customFormat="true" ht="15.75" hidden="false" customHeight="false" outlineLevel="0" collapsed="false">
      <c r="A167" s="152"/>
      <c r="B167" s="153"/>
      <c r="C167" s="153"/>
      <c r="D167" s="154" t="n">
        <f aca="false">SUM(D164:D166)</f>
        <v>30</v>
      </c>
      <c r="E167" s="154" t="n">
        <f aca="false">SUM(E164:E166)</f>
        <v>48</v>
      </c>
      <c r="F167" s="154" t="n">
        <f aca="false">SUM(F164:F166)</f>
        <v>0</v>
      </c>
      <c r="G167" s="154" t="n">
        <f aca="false">SUM(G164:G166)</f>
        <v>0</v>
      </c>
      <c r="H167" s="154" t="n">
        <f aca="false">SUM(H164:H166)</f>
        <v>0</v>
      </c>
      <c r="I167" s="154" t="n">
        <f aca="false">SUM(I164:I166)</f>
        <v>0</v>
      </c>
      <c r="J167" s="154" t="n">
        <f aca="false">SUM(J164:J166)</f>
        <v>0</v>
      </c>
      <c r="K167" s="154" t="n">
        <f aca="false">SUM(K164:K166)</f>
        <v>0</v>
      </c>
      <c r="L167" s="154" t="n">
        <f aca="false">SUM(L164:L166)</f>
        <v>3</v>
      </c>
      <c r="M167" s="154" t="n">
        <f aca="false">SUM(M164:M166)</f>
        <v>9</v>
      </c>
      <c r="N167" s="154" t="n">
        <f aca="false">SUM(N164:N166)</f>
        <v>0</v>
      </c>
      <c r="O167" s="154" t="n">
        <f aca="false">SUM(O164:O166)</f>
        <v>4</v>
      </c>
      <c r="P167" s="155"/>
      <c r="Q167" s="82"/>
      <c r="R167" s="112" t="n">
        <f aca="false">D167+F167+H167+J167</f>
        <v>30</v>
      </c>
      <c r="S167" s="113" t="n">
        <f aca="false">L167+N167</f>
        <v>3</v>
      </c>
      <c r="T167" s="114" t="n">
        <f aca="false">SUM(R167:S167)</f>
        <v>33</v>
      </c>
      <c r="U167" s="115"/>
      <c r="V167" s="116" t="n">
        <f aca="false">E167+G167+I167+K167</f>
        <v>48</v>
      </c>
      <c r="W167" s="117" t="n">
        <f aca="false">M167+O167</f>
        <v>13</v>
      </c>
      <c r="X167" s="118" t="n">
        <f aca="false">SUM(V167:W167)</f>
        <v>61</v>
      </c>
      <c r="Y167" s="115"/>
      <c r="Z167" s="119" t="n">
        <f aca="false">R167+V167</f>
        <v>78</v>
      </c>
      <c r="AA167" s="120" t="n">
        <f aca="false">S167+W167</f>
        <v>16</v>
      </c>
      <c r="AB167" s="114" t="n">
        <f aca="false">SUM(Z167:AA167)</f>
        <v>94</v>
      </c>
      <c r="AC167" s="81"/>
      <c r="AD167" s="81"/>
      <c r="AE167" s="81"/>
      <c r="AF167" s="81"/>
      <c r="AG167" s="81"/>
      <c r="AH167" s="81"/>
      <c r="AI167" s="81"/>
      <c r="AJ167" s="81"/>
      <c r="AK167" s="81"/>
    </row>
    <row r="168" customFormat="false" ht="15.75" hidden="false" customHeight="false" outlineLevel="0" collapsed="false">
      <c r="A168" s="43" t="n">
        <v>0.677083333333333</v>
      </c>
      <c r="B168" s="44" t="s">
        <v>25</v>
      </c>
      <c r="C168" s="44" t="n">
        <v>0.680555555555556</v>
      </c>
      <c r="D168" s="101" t="n">
        <f aca="false">Aantallen!D120</f>
        <v>5</v>
      </c>
      <c r="E168" s="101" t="n">
        <f aca="false">Aantallen!E120</f>
        <v>10</v>
      </c>
      <c r="F168" s="101" t="n">
        <f aca="false">Aantallen!F120</f>
        <v>0</v>
      </c>
      <c r="G168" s="101" t="n">
        <f aca="false">Aantallen!G120</f>
        <v>0</v>
      </c>
      <c r="H168" s="101" t="n">
        <f aca="false">Aantallen!H120</f>
        <v>0</v>
      </c>
      <c r="I168" s="101" t="n">
        <f aca="false">Aantallen!I120</f>
        <v>0</v>
      </c>
      <c r="J168" s="101" t="n">
        <f aca="false">Aantallen!J120</f>
        <v>0</v>
      </c>
      <c r="K168" s="101" t="n">
        <f aca="false">Aantallen!K120</f>
        <v>0</v>
      </c>
      <c r="L168" s="101" t="n">
        <f aca="false">Aantallen!L120</f>
        <v>1</v>
      </c>
      <c r="M168" s="101" t="n">
        <f aca="false">Aantallen!M120</f>
        <v>2</v>
      </c>
      <c r="N168" s="101" t="n">
        <f aca="false">Aantallen!N120</f>
        <v>0</v>
      </c>
      <c r="O168" s="101" t="n">
        <f aca="false">Aantallen!O120</f>
        <v>1</v>
      </c>
      <c r="P168" s="151"/>
      <c r="Q168" s="82"/>
      <c r="R168" s="103" t="n">
        <f aca="false">D168+F168+H168+J168</f>
        <v>5</v>
      </c>
      <c r="S168" s="46" t="n">
        <f aca="false">L168+N168</f>
        <v>1</v>
      </c>
      <c r="T168" s="104" t="n">
        <f aca="false">SUM(R168:S168)</f>
        <v>6</v>
      </c>
      <c r="V168" s="105" t="n">
        <f aca="false">E168+G168+I168+K168</f>
        <v>10</v>
      </c>
      <c r="W168" s="101" t="n">
        <f aca="false">M168+O168</f>
        <v>3</v>
      </c>
      <c r="X168" s="102" t="n">
        <f aca="false">SUM(V168:W168)</f>
        <v>13</v>
      </c>
      <c r="Z168" s="106" t="n">
        <f aca="false">R168+V168</f>
        <v>15</v>
      </c>
      <c r="AA168" s="107" t="n">
        <f aca="false">S168+W168</f>
        <v>4</v>
      </c>
      <c r="AB168" s="104" t="n">
        <f aca="false">SUM(Z168:AA168)</f>
        <v>19</v>
      </c>
    </row>
    <row r="169" customFormat="false" ht="15.75" hidden="false" customHeight="false" outlineLevel="0" collapsed="false">
      <c r="A169" s="43" t="n">
        <v>0.680555555555556</v>
      </c>
      <c r="B169" s="44" t="s">
        <v>25</v>
      </c>
      <c r="C169" s="44" t="n">
        <v>0.684027777777778</v>
      </c>
      <c r="D169" s="101" t="n">
        <f aca="false">Aantallen!D121</f>
        <v>14</v>
      </c>
      <c r="E169" s="101" t="n">
        <f aca="false">Aantallen!E121</f>
        <v>17</v>
      </c>
      <c r="F169" s="101" t="n">
        <f aca="false">Aantallen!F121</f>
        <v>0</v>
      </c>
      <c r="G169" s="101" t="n">
        <f aca="false">Aantallen!G121</f>
        <v>0</v>
      </c>
      <c r="H169" s="101" t="n">
        <f aca="false">Aantallen!H121</f>
        <v>0</v>
      </c>
      <c r="I169" s="101" t="n">
        <f aca="false">Aantallen!I121</f>
        <v>0</v>
      </c>
      <c r="J169" s="101" t="n">
        <f aca="false">Aantallen!J121</f>
        <v>0</v>
      </c>
      <c r="K169" s="101" t="n">
        <f aca="false">Aantallen!K121</f>
        <v>0</v>
      </c>
      <c r="L169" s="101" t="n">
        <f aca="false">Aantallen!L121</f>
        <v>0</v>
      </c>
      <c r="M169" s="101" t="n">
        <f aca="false">Aantallen!M121</f>
        <v>4</v>
      </c>
      <c r="N169" s="101" t="n">
        <f aca="false">Aantallen!N121</f>
        <v>1</v>
      </c>
      <c r="O169" s="101" t="n">
        <f aca="false">Aantallen!O121</f>
        <v>2</v>
      </c>
      <c r="P169" s="151"/>
      <c r="Q169" s="82"/>
      <c r="R169" s="103" t="n">
        <f aca="false">D169+F169+H169+J169</f>
        <v>14</v>
      </c>
      <c r="S169" s="46" t="n">
        <f aca="false">L169+N169</f>
        <v>1</v>
      </c>
      <c r="T169" s="104" t="n">
        <f aca="false">SUM(R169:S169)</f>
        <v>15</v>
      </c>
      <c r="V169" s="105" t="n">
        <f aca="false">E169+G169+I169+K169</f>
        <v>17</v>
      </c>
      <c r="W169" s="101" t="n">
        <f aca="false">M169+O169</f>
        <v>6</v>
      </c>
      <c r="X169" s="102" t="n">
        <f aca="false">SUM(V169:W169)</f>
        <v>23</v>
      </c>
      <c r="Z169" s="106" t="n">
        <f aca="false">R169+V169</f>
        <v>31</v>
      </c>
      <c r="AA169" s="107" t="n">
        <f aca="false">S169+W169</f>
        <v>7</v>
      </c>
      <c r="AB169" s="104" t="n">
        <f aca="false">SUM(Z169:AA169)</f>
        <v>38</v>
      </c>
    </row>
    <row r="170" customFormat="false" ht="15.75" hidden="false" customHeight="false" outlineLevel="0" collapsed="false">
      <c r="A170" s="43" t="n">
        <v>0.684027777777778</v>
      </c>
      <c r="B170" s="44" t="s">
        <v>25</v>
      </c>
      <c r="C170" s="44" t="n">
        <v>0.6875</v>
      </c>
      <c r="D170" s="101" t="n">
        <f aca="false">Aantallen!D122</f>
        <v>6</v>
      </c>
      <c r="E170" s="101" t="n">
        <f aca="false">Aantallen!E122</f>
        <v>20</v>
      </c>
      <c r="F170" s="101" t="n">
        <f aca="false">Aantallen!F122</f>
        <v>0</v>
      </c>
      <c r="G170" s="101" t="n">
        <f aca="false">Aantallen!G122</f>
        <v>0</v>
      </c>
      <c r="H170" s="101" t="n">
        <f aca="false">Aantallen!H122</f>
        <v>0</v>
      </c>
      <c r="I170" s="101" t="n">
        <f aca="false">Aantallen!I122</f>
        <v>0</v>
      </c>
      <c r="J170" s="101" t="n">
        <f aca="false">Aantallen!J122</f>
        <v>0</v>
      </c>
      <c r="K170" s="101" t="n">
        <f aca="false">Aantallen!K122</f>
        <v>0</v>
      </c>
      <c r="L170" s="101" t="n">
        <f aca="false">Aantallen!L122</f>
        <v>0</v>
      </c>
      <c r="M170" s="101" t="n">
        <f aca="false">Aantallen!M122</f>
        <v>2</v>
      </c>
      <c r="N170" s="101" t="n">
        <f aca="false">Aantallen!N122</f>
        <v>0</v>
      </c>
      <c r="O170" s="101" t="n">
        <f aca="false">Aantallen!O122</f>
        <v>0</v>
      </c>
      <c r="P170" s="151"/>
      <c r="Q170" s="82"/>
      <c r="R170" s="103" t="n">
        <f aca="false">D170+F170+H170+J170</f>
        <v>6</v>
      </c>
      <c r="S170" s="46" t="n">
        <f aca="false">L170+N170</f>
        <v>0</v>
      </c>
      <c r="T170" s="104" t="n">
        <f aca="false">SUM(R170:S170)</f>
        <v>6</v>
      </c>
      <c r="V170" s="105" t="n">
        <f aca="false">E170+G170+I170+K170</f>
        <v>20</v>
      </c>
      <c r="W170" s="101" t="n">
        <f aca="false">M170+O170</f>
        <v>2</v>
      </c>
      <c r="X170" s="102" t="n">
        <f aca="false">SUM(V170:W170)</f>
        <v>22</v>
      </c>
      <c r="Z170" s="106" t="n">
        <f aca="false">R170+V170</f>
        <v>26</v>
      </c>
      <c r="AA170" s="107" t="n">
        <f aca="false">S170+W170</f>
        <v>2</v>
      </c>
      <c r="AB170" s="104" t="n">
        <f aca="false">SUM(Z170:AA170)</f>
        <v>28</v>
      </c>
    </row>
    <row r="171" s="121" customFormat="true" ht="15.75" hidden="false" customHeight="false" outlineLevel="0" collapsed="false">
      <c r="A171" s="152"/>
      <c r="B171" s="153"/>
      <c r="C171" s="153"/>
      <c r="D171" s="154" t="n">
        <f aca="false">SUM(D168:D170)</f>
        <v>25</v>
      </c>
      <c r="E171" s="154" t="n">
        <f aca="false">SUM(E168:E170)</f>
        <v>47</v>
      </c>
      <c r="F171" s="154" t="n">
        <f aca="false">SUM(F168:F170)</f>
        <v>0</v>
      </c>
      <c r="G171" s="154" t="n">
        <f aca="false">SUM(G168:G170)</f>
        <v>0</v>
      </c>
      <c r="H171" s="154" t="n">
        <f aca="false">SUM(H168:H170)</f>
        <v>0</v>
      </c>
      <c r="I171" s="154" t="n">
        <f aca="false">SUM(I168:I170)</f>
        <v>0</v>
      </c>
      <c r="J171" s="154" t="n">
        <f aca="false">SUM(J168:J170)</f>
        <v>0</v>
      </c>
      <c r="K171" s="154" t="n">
        <f aca="false">SUM(K168:K170)</f>
        <v>0</v>
      </c>
      <c r="L171" s="154" t="n">
        <f aca="false">SUM(L168:L170)</f>
        <v>1</v>
      </c>
      <c r="M171" s="154" t="n">
        <f aca="false">SUM(M168:M170)</f>
        <v>8</v>
      </c>
      <c r="N171" s="154" t="n">
        <f aca="false">SUM(N168:N170)</f>
        <v>1</v>
      </c>
      <c r="O171" s="154" t="n">
        <f aca="false">SUM(O168:O170)</f>
        <v>3</v>
      </c>
      <c r="P171" s="155"/>
      <c r="Q171" s="82"/>
      <c r="R171" s="112" t="n">
        <f aca="false">D171+F171+H171+J171</f>
        <v>25</v>
      </c>
      <c r="S171" s="113" t="n">
        <f aca="false">L171+N171</f>
        <v>2</v>
      </c>
      <c r="T171" s="114" t="n">
        <f aca="false">SUM(R171:S171)</f>
        <v>27</v>
      </c>
      <c r="U171" s="115"/>
      <c r="V171" s="116" t="n">
        <f aca="false">E171+G171+I171+K171</f>
        <v>47</v>
      </c>
      <c r="W171" s="117" t="n">
        <f aca="false">M171+O171</f>
        <v>11</v>
      </c>
      <c r="X171" s="118" t="n">
        <f aca="false">SUM(V171:W171)</f>
        <v>58</v>
      </c>
      <c r="Y171" s="115"/>
      <c r="Z171" s="119" t="n">
        <f aca="false">R171+V171</f>
        <v>72</v>
      </c>
      <c r="AA171" s="120" t="n">
        <f aca="false">S171+W171</f>
        <v>13</v>
      </c>
      <c r="AB171" s="114" t="n">
        <f aca="false">SUM(Z171:AA171)</f>
        <v>85</v>
      </c>
      <c r="AC171" s="81"/>
      <c r="AD171" s="81"/>
      <c r="AE171" s="81"/>
      <c r="AF171" s="81"/>
      <c r="AG171" s="81"/>
      <c r="AH171" s="81"/>
      <c r="AI171" s="81"/>
      <c r="AJ171" s="81"/>
      <c r="AK171" s="81"/>
    </row>
    <row r="172" customFormat="false" ht="15.75" hidden="false" customHeight="false" outlineLevel="0" collapsed="false">
      <c r="A172" s="43" t="n">
        <v>0.6875</v>
      </c>
      <c r="B172" s="44" t="s">
        <v>25</v>
      </c>
      <c r="C172" s="44" t="n">
        <v>0.690972222222222</v>
      </c>
      <c r="D172" s="101" t="n">
        <f aca="false">Aantallen!D123</f>
        <v>4</v>
      </c>
      <c r="E172" s="101" t="n">
        <f aca="false">Aantallen!E123</f>
        <v>13</v>
      </c>
      <c r="F172" s="101" t="n">
        <f aca="false">Aantallen!F123</f>
        <v>0</v>
      </c>
      <c r="G172" s="101" t="n">
        <f aca="false">Aantallen!G123</f>
        <v>0</v>
      </c>
      <c r="H172" s="101" t="n">
        <f aca="false">Aantallen!H123</f>
        <v>1</v>
      </c>
      <c r="I172" s="101" t="n">
        <f aca="false">Aantallen!I123</f>
        <v>0</v>
      </c>
      <c r="J172" s="101" t="n">
        <f aca="false">Aantallen!J123</f>
        <v>0</v>
      </c>
      <c r="K172" s="101" t="n">
        <f aca="false">Aantallen!K123</f>
        <v>0</v>
      </c>
      <c r="L172" s="101" t="n">
        <f aca="false">Aantallen!L123</f>
        <v>2</v>
      </c>
      <c r="M172" s="101" t="n">
        <f aca="false">Aantallen!M123</f>
        <v>3</v>
      </c>
      <c r="N172" s="101" t="n">
        <f aca="false">Aantallen!N123</f>
        <v>0</v>
      </c>
      <c r="O172" s="101" t="n">
        <f aca="false">Aantallen!O123</f>
        <v>1</v>
      </c>
      <c r="P172" s="151"/>
      <c r="Q172" s="82"/>
      <c r="R172" s="103" t="n">
        <f aca="false">D172+F172+H172+J172</f>
        <v>5</v>
      </c>
      <c r="S172" s="46" t="n">
        <f aca="false">L172+N172</f>
        <v>2</v>
      </c>
      <c r="T172" s="104" t="n">
        <f aca="false">SUM(R172:S172)</f>
        <v>7</v>
      </c>
      <c r="V172" s="105" t="n">
        <f aca="false">E172+G172+I172+K172</f>
        <v>13</v>
      </c>
      <c r="W172" s="101" t="n">
        <f aca="false">M172+O172</f>
        <v>4</v>
      </c>
      <c r="X172" s="102" t="n">
        <f aca="false">SUM(V172:W172)</f>
        <v>17</v>
      </c>
      <c r="Z172" s="106" t="n">
        <f aca="false">R172+V172</f>
        <v>18</v>
      </c>
      <c r="AA172" s="107" t="n">
        <f aca="false">S172+W172</f>
        <v>6</v>
      </c>
      <c r="AB172" s="104" t="n">
        <f aca="false">SUM(Z172:AA172)</f>
        <v>24</v>
      </c>
    </row>
    <row r="173" customFormat="false" ht="15.75" hidden="false" customHeight="false" outlineLevel="0" collapsed="false">
      <c r="A173" s="43" t="n">
        <v>0.690972222222222</v>
      </c>
      <c r="B173" s="44" t="s">
        <v>25</v>
      </c>
      <c r="C173" s="44" t="n">
        <v>0.694444444444444</v>
      </c>
      <c r="D173" s="101" t="n">
        <f aca="false">Aantallen!D124</f>
        <v>15</v>
      </c>
      <c r="E173" s="101" t="n">
        <f aca="false">Aantallen!E124</f>
        <v>29</v>
      </c>
      <c r="F173" s="101" t="n">
        <f aca="false">Aantallen!F124</f>
        <v>0</v>
      </c>
      <c r="G173" s="101" t="n">
        <f aca="false">Aantallen!G124</f>
        <v>0</v>
      </c>
      <c r="H173" s="101" t="n">
        <f aca="false">Aantallen!H124</f>
        <v>0</v>
      </c>
      <c r="I173" s="101" t="n">
        <f aca="false">Aantallen!I124</f>
        <v>0</v>
      </c>
      <c r="J173" s="101" t="n">
        <f aca="false">Aantallen!J124</f>
        <v>0</v>
      </c>
      <c r="K173" s="101" t="n">
        <f aca="false">Aantallen!K124</f>
        <v>0</v>
      </c>
      <c r="L173" s="101" t="n">
        <f aca="false">Aantallen!L124</f>
        <v>0</v>
      </c>
      <c r="M173" s="101" t="n">
        <f aca="false">Aantallen!M124</f>
        <v>1</v>
      </c>
      <c r="N173" s="101" t="n">
        <f aca="false">Aantallen!N124</f>
        <v>0</v>
      </c>
      <c r="O173" s="101" t="n">
        <f aca="false">Aantallen!O124</f>
        <v>2</v>
      </c>
      <c r="P173" s="151"/>
      <c r="Q173" s="82"/>
      <c r="R173" s="103" t="n">
        <f aca="false">D173+F173+H173+J173</f>
        <v>15</v>
      </c>
      <c r="S173" s="46" t="n">
        <f aca="false">L173+N173</f>
        <v>0</v>
      </c>
      <c r="T173" s="104" t="n">
        <f aca="false">SUM(R173:S173)</f>
        <v>15</v>
      </c>
      <c r="V173" s="105" t="n">
        <f aca="false">E173+G173+I173+K173</f>
        <v>29</v>
      </c>
      <c r="W173" s="101" t="n">
        <f aca="false">M173+O173</f>
        <v>3</v>
      </c>
      <c r="X173" s="102" t="n">
        <f aca="false">SUM(V173:W173)</f>
        <v>32</v>
      </c>
      <c r="Z173" s="106" t="n">
        <f aca="false">R173+V173</f>
        <v>44</v>
      </c>
      <c r="AA173" s="107" t="n">
        <f aca="false">S173+W173</f>
        <v>3</v>
      </c>
      <c r="AB173" s="104" t="n">
        <f aca="false">SUM(Z173:AA173)</f>
        <v>47</v>
      </c>
    </row>
    <row r="174" customFormat="false" ht="15.75" hidden="false" customHeight="false" outlineLevel="0" collapsed="false">
      <c r="A174" s="43" t="n">
        <v>0.694444444444444</v>
      </c>
      <c r="B174" s="44" t="s">
        <v>25</v>
      </c>
      <c r="C174" s="44" t="n">
        <v>0.697916666666667</v>
      </c>
      <c r="D174" s="101" t="n">
        <f aca="false">Aantallen!D125</f>
        <v>9</v>
      </c>
      <c r="E174" s="101" t="n">
        <f aca="false">Aantallen!E125</f>
        <v>27</v>
      </c>
      <c r="F174" s="101" t="n">
        <f aca="false">Aantallen!F125</f>
        <v>0</v>
      </c>
      <c r="G174" s="101" t="n">
        <f aca="false">Aantallen!G125</f>
        <v>0</v>
      </c>
      <c r="H174" s="101" t="n">
        <f aca="false">Aantallen!H125</f>
        <v>0</v>
      </c>
      <c r="I174" s="101" t="n">
        <f aca="false">Aantallen!I125</f>
        <v>0</v>
      </c>
      <c r="J174" s="101" t="n">
        <f aca="false">Aantallen!J125</f>
        <v>0</v>
      </c>
      <c r="K174" s="101" t="n">
        <f aca="false">Aantallen!K125</f>
        <v>0</v>
      </c>
      <c r="L174" s="101" t="n">
        <f aca="false">Aantallen!L125</f>
        <v>0</v>
      </c>
      <c r="M174" s="101" t="n">
        <f aca="false">Aantallen!M125</f>
        <v>0</v>
      </c>
      <c r="N174" s="101" t="n">
        <f aca="false">Aantallen!N125</f>
        <v>0</v>
      </c>
      <c r="O174" s="101" t="n">
        <f aca="false">Aantallen!O125</f>
        <v>4</v>
      </c>
      <c r="P174" s="151"/>
      <c r="Q174" s="82"/>
      <c r="R174" s="103" t="n">
        <f aca="false">D174+F174+H174+J174</f>
        <v>9</v>
      </c>
      <c r="S174" s="46" t="n">
        <f aca="false">L174+N174</f>
        <v>0</v>
      </c>
      <c r="T174" s="104" t="n">
        <f aca="false">SUM(R174:S174)</f>
        <v>9</v>
      </c>
      <c r="V174" s="105" t="n">
        <f aca="false">E174+G174+I174+K174</f>
        <v>27</v>
      </c>
      <c r="W174" s="101" t="n">
        <f aca="false">M174+O174</f>
        <v>4</v>
      </c>
      <c r="X174" s="102" t="n">
        <f aca="false">SUM(V174:W174)</f>
        <v>31</v>
      </c>
      <c r="Z174" s="106" t="n">
        <f aca="false">R174+V174</f>
        <v>36</v>
      </c>
      <c r="AA174" s="107" t="n">
        <f aca="false">S174+W174</f>
        <v>4</v>
      </c>
      <c r="AB174" s="104" t="n">
        <f aca="false">SUM(Z174:AA174)</f>
        <v>40</v>
      </c>
    </row>
    <row r="175" s="121" customFormat="true" ht="15.75" hidden="false" customHeight="false" outlineLevel="0" collapsed="false">
      <c r="A175" s="152"/>
      <c r="B175" s="153"/>
      <c r="C175" s="153"/>
      <c r="D175" s="154" t="n">
        <f aca="false">SUM(D172:D174)</f>
        <v>28</v>
      </c>
      <c r="E175" s="154" t="n">
        <f aca="false">SUM(E172:E174)</f>
        <v>69</v>
      </c>
      <c r="F175" s="154" t="n">
        <f aca="false">SUM(F172:F174)</f>
        <v>0</v>
      </c>
      <c r="G175" s="154" t="n">
        <f aca="false">SUM(G172:G174)</f>
        <v>0</v>
      </c>
      <c r="H175" s="154" t="n">
        <f aca="false">SUM(H172:H174)</f>
        <v>1</v>
      </c>
      <c r="I175" s="154" t="n">
        <f aca="false">SUM(I172:I174)</f>
        <v>0</v>
      </c>
      <c r="J175" s="154" t="n">
        <f aca="false">SUM(J172:J174)</f>
        <v>0</v>
      </c>
      <c r="K175" s="154" t="n">
        <f aca="false">SUM(K172:K174)</f>
        <v>0</v>
      </c>
      <c r="L175" s="154" t="n">
        <f aca="false">SUM(L172:L174)</f>
        <v>2</v>
      </c>
      <c r="M175" s="154" t="n">
        <f aca="false">SUM(M172:M174)</f>
        <v>4</v>
      </c>
      <c r="N175" s="154" t="n">
        <f aca="false">SUM(N172:N174)</f>
        <v>0</v>
      </c>
      <c r="O175" s="154" t="n">
        <f aca="false">SUM(O172:O174)</f>
        <v>7</v>
      </c>
      <c r="P175" s="155"/>
      <c r="Q175" s="82"/>
      <c r="R175" s="112" t="n">
        <f aca="false">D175+F175+H175+J175</f>
        <v>29</v>
      </c>
      <c r="S175" s="113" t="n">
        <f aca="false">L175+N175</f>
        <v>2</v>
      </c>
      <c r="T175" s="114" t="n">
        <f aca="false">SUM(R175:S175)</f>
        <v>31</v>
      </c>
      <c r="U175" s="115"/>
      <c r="V175" s="116" t="n">
        <f aca="false">E175+G175+I175+K175</f>
        <v>69</v>
      </c>
      <c r="W175" s="117" t="n">
        <f aca="false">M175+O175</f>
        <v>11</v>
      </c>
      <c r="X175" s="118" t="n">
        <f aca="false">SUM(V175:W175)</f>
        <v>80</v>
      </c>
      <c r="Y175" s="115"/>
      <c r="Z175" s="119" t="n">
        <f aca="false">R175+V175</f>
        <v>98</v>
      </c>
      <c r="AA175" s="120" t="n">
        <f aca="false">S175+W175</f>
        <v>13</v>
      </c>
      <c r="AB175" s="114" t="n">
        <f aca="false">SUM(Z175:AA175)</f>
        <v>111</v>
      </c>
      <c r="AC175" s="81"/>
      <c r="AD175" s="81"/>
      <c r="AE175" s="81"/>
      <c r="AF175" s="81"/>
      <c r="AG175" s="81"/>
      <c r="AH175" s="81"/>
      <c r="AI175" s="81"/>
      <c r="AJ175" s="81"/>
      <c r="AK175" s="81"/>
    </row>
    <row r="176" customFormat="false" ht="15.75" hidden="false" customHeight="false" outlineLevel="0" collapsed="false">
      <c r="A176" s="43" t="n">
        <v>0.697916666666667</v>
      </c>
      <c r="B176" s="44" t="s">
        <v>25</v>
      </c>
      <c r="C176" s="44" t="n">
        <v>0.701388888888889</v>
      </c>
      <c r="D176" s="101" t="n">
        <f aca="false">Aantallen!D126</f>
        <v>8</v>
      </c>
      <c r="E176" s="101" t="n">
        <f aca="false">Aantallen!E126</f>
        <v>24</v>
      </c>
      <c r="F176" s="101" t="n">
        <f aca="false">Aantallen!F126</f>
        <v>0</v>
      </c>
      <c r="G176" s="101" t="n">
        <f aca="false">Aantallen!G126</f>
        <v>0</v>
      </c>
      <c r="H176" s="101" t="n">
        <f aca="false">Aantallen!H126</f>
        <v>0</v>
      </c>
      <c r="I176" s="101" t="n">
        <f aca="false">Aantallen!I126</f>
        <v>0</v>
      </c>
      <c r="J176" s="101" t="n">
        <f aca="false">Aantallen!J126</f>
        <v>0</v>
      </c>
      <c r="K176" s="101" t="n">
        <f aca="false">Aantallen!K126</f>
        <v>0</v>
      </c>
      <c r="L176" s="101" t="n">
        <f aca="false">Aantallen!L126</f>
        <v>0</v>
      </c>
      <c r="M176" s="101" t="n">
        <f aca="false">Aantallen!M126</f>
        <v>1</v>
      </c>
      <c r="N176" s="101" t="n">
        <f aca="false">Aantallen!N126</f>
        <v>0</v>
      </c>
      <c r="O176" s="101" t="n">
        <f aca="false">Aantallen!O126</f>
        <v>0</v>
      </c>
      <c r="P176" s="151"/>
      <c r="Q176" s="82"/>
      <c r="R176" s="103" t="n">
        <f aca="false">D176+F176+H176+J176</f>
        <v>8</v>
      </c>
      <c r="S176" s="46" t="n">
        <f aca="false">L176+N176</f>
        <v>0</v>
      </c>
      <c r="T176" s="104" t="n">
        <f aca="false">SUM(R176:S176)</f>
        <v>8</v>
      </c>
      <c r="V176" s="105" t="n">
        <f aca="false">E176+G176+I176+K176</f>
        <v>24</v>
      </c>
      <c r="W176" s="101" t="n">
        <f aca="false">M176+O176</f>
        <v>1</v>
      </c>
      <c r="X176" s="102" t="n">
        <f aca="false">SUM(V176:W176)</f>
        <v>25</v>
      </c>
      <c r="Z176" s="106" t="n">
        <f aca="false">R176+V176</f>
        <v>32</v>
      </c>
      <c r="AA176" s="107" t="n">
        <f aca="false">S176+W176</f>
        <v>1</v>
      </c>
      <c r="AB176" s="104" t="n">
        <f aca="false">SUM(Z176:AA176)</f>
        <v>33</v>
      </c>
    </row>
    <row r="177" customFormat="false" ht="15.75" hidden="false" customHeight="false" outlineLevel="0" collapsed="false">
      <c r="A177" s="43" t="n">
        <v>0.701388888888889</v>
      </c>
      <c r="B177" s="44" t="s">
        <v>25</v>
      </c>
      <c r="C177" s="44" t="n">
        <v>0.704861111111111</v>
      </c>
      <c r="D177" s="101" t="n">
        <f aca="false">Aantallen!D127</f>
        <v>13</v>
      </c>
      <c r="E177" s="101" t="n">
        <f aca="false">Aantallen!E127</f>
        <v>25</v>
      </c>
      <c r="F177" s="101" t="n">
        <f aca="false">Aantallen!F127</f>
        <v>0</v>
      </c>
      <c r="G177" s="101" t="n">
        <f aca="false">Aantallen!G127</f>
        <v>0</v>
      </c>
      <c r="H177" s="101" t="n">
        <f aca="false">Aantallen!H127</f>
        <v>0</v>
      </c>
      <c r="I177" s="101" t="n">
        <f aca="false">Aantallen!I127</f>
        <v>0</v>
      </c>
      <c r="J177" s="101" t="n">
        <f aca="false">Aantallen!J127</f>
        <v>0</v>
      </c>
      <c r="K177" s="101" t="n">
        <f aca="false">Aantallen!K127</f>
        <v>0</v>
      </c>
      <c r="L177" s="101" t="n">
        <f aca="false">Aantallen!L127</f>
        <v>2</v>
      </c>
      <c r="M177" s="101" t="n">
        <f aca="false">Aantallen!M127</f>
        <v>2</v>
      </c>
      <c r="N177" s="101" t="n">
        <f aca="false">Aantallen!N127</f>
        <v>0</v>
      </c>
      <c r="O177" s="101" t="n">
        <f aca="false">Aantallen!O127</f>
        <v>0</v>
      </c>
      <c r="P177" s="151"/>
      <c r="Q177" s="82"/>
      <c r="R177" s="103" t="n">
        <f aca="false">D177+F177+H177+J177</f>
        <v>13</v>
      </c>
      <c r="S177" s="46" t="n">
        <f aca="false">L177+N177</f>
        <v>2</v>
      </c>
      <c r="T177" s="104" t="n">
        <f aca="false">SUM(R177:S177)</f>
        <v>15</v>
      </c>
      <c r="V177" s="105" t="n">
        <f aca="false">E177+G177+I177+K177</f>
        <v>25</v>
      </c>
      <c r="W177" s="101" t="n">
        <f aca="false">M177+O177</f>
        <v>2</v>
      </c>
      <c r="X177" s="102" t="n">
        <f aca="false">SUM(V177:W177)</f>
        <v>27</v>
      </c>
      <c r="Z177" s="106" t="n">
        <f aca="false">R177+V177</f>
        <v>38</v>
      </c>
      <c r="AA177" s="107" t="n">
        <f aca="false">S177+W177</f>
        <v>4</v>
      </c>
      <c r="AB177" s="104" t="n">
        <f aca="false">SUM(Z177:AA177)</f>
        <v>42</v>
      </c>
    </row>
    <row r="178" customFormat="false" ht="15.75" hidden="false" customHeight="false" outlineLevel="0" collapsed="false">
      <c r="A178" s="43" t="n">
        <v>0.704861111111111</v>
      </c>
      <c r="B178" s="44" t="s">
        <v>25</v>
      </c>
      <c r="C178" s="44" t="n">
        <v>0.708333333333333</v>
      </c>
      <c r="D178" s="101" t="n">
        <f aca="false">Aantallen!D128</f>
        <v>3</v>
      </c>
      <c r="E178" s="101" t="n">
        <f aca="false">Aantallen!E128</f>
        <v>15</v>
      </c>
      <c r="F178" s="101" t="n">
        <f aca="false">Aantallen!F128</f>
        <v>0</v>
      </c>
      <c r="G178" s="101" t="n">
        <f aca="false">Aantallen!G128</f>
        <v>0</v>
      </c>
      <c r="H178" s="101" t="n">
        <f aca="false">Aantallen!H128</f>
        <v>0</v>
      </c>
      <c r="I178" s="101" t="n">
        <f aca="false">Aantallen!I128</f>
        <v>0</v>
      </c>
      <c r="J178" s="101" t="n">
        <f aca="false">Aantallen!J128</f>
        <v>0</v>
      </c>
      <c r="K178" s="101" t="n">
        <f aca="false">Aantallen!K128</f>
        <v>0</v>
      </c>
      <c r="L178" s="101" t="n">
        <f aca="false">Aantallen!L128</f>
        <v>0</v>
      </c>
      <c r="M178" s="101" t="n">
        <f aca="false">Aantallen!M128</f>
        <v>2</v>
      </c>
      <c r="N178" s="101" t="n">
        <f aca="false">Aantallen!N128</f>
        <v>0</v>
      </c>
      <c r="O178" s="101" t="n">
        <f aca="false">Aantallen!O128</f>
        <v>0</v>
      </c>
      <c r="P178" s="151"/>
      <c r="Q178" s="82"/>
      <c r="R178" s="103" t="n">
        <f aca="false">D178+F178+H178+J178</f>
        <v>3</v>
      </c>
      <c r="S178" s="46" t="n">
        <f aca="false">L178+N178</f>
        <v>0</v>
      </c>
      <c r="T178" s="104" t="n">
        <f aca="false">SUM(R178:S178)</f>
        <v>3</v>
      </c>
      <c r="V178" s="105" t="n">
        <f aca="false">E178+G178+I178+K178</f>
        <v>15</v>
      </c>
      <c r="W178" s="101" t="n">
        <f aca="false">M178+O178</f>
        <v>2</v>
      </c>
      <c r="X178" s="102" t="n">
        <f aca="false">SUM(V178:W178)</f>
        <v>17</v>
      </c>
      <c r="Z178" s="106" t="n">
        <f aca="false">R178+V178</f>
        <v>18</v>
      </c>
      <c r="AA178" s="107" t="n">
        <f aca="false">S178+W178</f>
        <v>2</v>
      </c>
      <c r="AB178" s="104" t="n">
        <f aca="false">SUM(Z178:AA178)</f>
        <v>20</v>
      </c>
    </row>
    <row r="179" s="121" customFormat="true" ht="15.75" hidden="false" customHeight="false" outlineLevel="0" collapsed="false">
      <c r="A179" s="152"/>
      <c r="B179" s="153"/>
      <c r="C179" s="153"/>
      <c r="D179" s="154" t="n">
        <f aca="false">SUM(D176:D178)</f>
        <v>24</v>
      </c>
      <c r="E179" s="154" t="n">
        <f aca="false">SUM(E176:E178)</f>
        <v>64</v>
      </c>
      <c r="F179" s="154" t="n">
        <f aca="false">SUM(F176:F178)</f>
        <v>0</v>
      </c>
      <c r="G179" s="154" t="n">
        <f aca="false">SUM(G176:G178)</f>
        <v>0</v>
      </c>
      <c r="H179" s="154" t="n">
        <f aca="false">SUM(H176:H178)</f>
        <v>0</v>
      </c>
      <c r="I179" s="154" t="n">
        <f aca="false">SUM(I176:I178)</f>
        <v>0</v>
      </c>
      <c r="J179" s="154" t="n">
        <f aca="false">SUM(J176:J178)</f>
        <v>0</v>
      </c>
      <c r="K179" s="154" t="n">
        <f aca="false">SUM(K176:K178)</f>
        <v>0</v>
      </c>
      <c r="L179" s="154" t="n">
        <f aca="false">SUM(L176:L178)</f>
        <v>2</v>
      </c>
      <c r="M179" s="154" t="n">
        <f aca="false">SUM(M176:M178)</f>
        <v>5</v>
      </c>
      <c r="N179" s="154" t="n">
        <f aca="false">SUM(N176:N178)</f>
        <v>0</v>
      </c>
      <c r="O179" s="154" t="n">
        <f aca="false">SUM(O176:O178)</f>
        <v>0</v>
      </c>
      <c r="P179" s="155"/>
      <c r="Q179" s="82"/>
      <c r="R179" s="112" t="n">
        <f aca="false">D179+F179+H179+J179</f>
        <v>24</v>
      </c>
      <c r="S179" s="113" t="n">
        <f aca="false">L179+N179</f>
        <v>2</v>
      </c>
      <c r="T179" s="114" t="n">
        <f aca="false">SUM(R179:S179)</f>
        <v>26</v>
      </c>
      <c r="U179" s="115"/>
      <c r="V179" s="116" t="n">
        <f aca="false">E179+G179+I179+K179</f>
        <v>64</v>
      </c>
      <c r="W179" s="117" t="n">
        <f aca="false">M179+O179</f>
        <v>5</v>
      </c>
      <c r="X179" s="118" t="n">
        <f aca="false">SUM(V179:W179)</f>
        <v>69</v>
      </c>
      <c r="Y179" s="115"/>
      <c r="Z179" s="119" t="n">
        <f aca="false">R179+V179</f>
        <v>88</v>
      </c>
      <c r="AA179" s="120" t="n">
        <f aca="false">S179+W179</f>
        <v>7</v>
      </c>
      <c r="AB179" s="114" t="n">
        <f aca="false">SUM(Z179:AA179)</f>
        <v>95</v>
      </c>
      <c r="AC179" s="81"/>
      <c r="AD179" s="81"/>
      <c r="AE179" s="81"/>
      <c r="AF179" s="81"/>
      <c r="AG179" s="81"/>
      <c r="AH179" s="81"/>
      <c r="AI179" s="81"/>
      <c r="AJ179" s="81"/>
      <c r="AK179" s="81"/>
    </row>
    <row r="180" s="131" customFormat="true" ht="15.75" hidden="false" customHeight="false" outlineLevel="0" collapsed="false">
      <c r="A180" s="156" t="s">
        <v>58</v>
      </c>
      <c r="B180" s="157"/>
      <c r="C180" s="157"/>
      <c r="D180" s="129" t="n">
        <f aca="false">SUM(D179,D175,D171,D167)</f>
        <v>107</v>
      </c>
      <c r="E180" s="129" t="n">
        <f aca="false">SUM(E179,E175,E171,E167)</f>
        <v>228</v>
      </c>
      <c r="F180" s="129" t="n">
        <f aca="false">SUM(F179,F175,F171,F167)</f>
        <v>0</v>
      </c>
      <c r="G180" s="129" t="n">
        <f aca="false">SUM(G179,G175,G171,G167)</f>
        <v>0</v>
      </c>
      <c r="H180" s="129" t="n">
        <f aca="false">SUM(H179,H175,H171,H167)</f>
        <v>1</v>
      </c>
      <c r="I180" s="129" t="n">
        <f aca="false">SUM(I179,I175,I171,I167)</f>
        <v>0</v>
      </c>
      <c r="J180" s="129" t="n">
        <f aca="false">SUM(J179,J175,J171,J167)</f>
        <v>0</v>
      </c>
      <c r="K180" s="129" t="n">
        <f aca="false">SUM(K179,K175,K171,K167)</f>
        <v>0</v>
      </c>
      <c r="L180" s="129" t="n">
        <f aca="false">SUM(L179,L175,L171,L167)</f>
        <v>8</v>
      </c>
      <c r="M180" s="129" t="n">
        <f aca="false">SUM(M179,M175,M171,M167)</f>
        <v>26</v>
      </c>
      <c r="N180" s="129" t="n">
        <f aca="false">SUM(N179,N175,N171,N167)</f>
        <v>1</v>
      </c>
      <c r="O180" s="129" t="n">
        <f aca="false">SUM(O179,O175,O171,O167)</f>
        <v>14</v>
      </c>
      <c r="P180" s="158"/>
      <c r="Q180" s="127"/>
      <c r="R180" s="128" t="n">
        <f aca="false">D180+F180+H180+J180</f>
        <v>108</v>
      </c>
      <c r="S180" s="129" t="n">
        <f aca="false">L180+N180</f>
        <v>9</v>
      </c>
      <c r="T180" s="130" t="n">
        <f aca="false">SUM(R180:S180)</f>
        <v>117</v>
      </c>
      <c r="V180" s="132" t="n">
        <f aca="false">E180+G180+I180+K180</f>
        <v>228</v>
      </c>
      <c r="W180" s="125" t="n">
        <f aca="false">M180+O180</f>
        <v>40</v>
      </c>
      <c r="X180" s="126" t="n">
        <f aca="false">SUM(V180:W180)</f>
        <v>268</v>
      </c>
      <c r="Z180" s="133" t="n">
        <f aca="false">R180+V180</f>
        <v>336</v>
      </c>
      <c r="AA180" s="134" t="n">
        <f aca="false">S180+W180</f>
        <v>49</v>
      </c>
      <c r="AB180" s="130" t="n">
        <f aca="false">SUM(Z180:AA180)</f>
        <v>385</v>
      </c>
      <c r="AC180" s="135"/>
      <c r="AD180" s="135"/>
      <c r="AE180" s="135"/>
      <c r="AF180" s="135"/>
      <c r="AG180" s="135"/>
      <c r="AH180" s="135"/>
      <c r="AI180" s="135"/>
      <c r="AJ180" s="135"/>
      <c r="AK180" s="135"/>
    </row>
    <row r="181" customFormat="false" ht="15.75" hidden="false" customHeight="false" outlineLevel="0" collapsed="false">
      <c r="A181" s="43" t="n">
        <v>0.708333333333333</v>
      </c>
      <c r="B181" s="44" t="s">
        <v>25</v>
      </c>
      <c r="C181" s="44" t="n">
        <v>0.711805555555556</v>
      </c>
      <c r="D181" s="101" t="n">
        <f aca="false">Aantallen!D129</f>
        <v>9</v>
      </c>
      <c r="E181" s="101" t="n">
        <f aca="false">Aantallen!E129</f>
        <v>31</v>
      </c>
      <c r="F181" s="101" t="n">
        <f aca="false">Aantallen!F129</f>
        <v>0</v>
      </c>
      <c r="G181" s="101" t="n">
        <f aca="false">Aantallen!G129</f>
        <v>0</v>
      </c>
      <c r="H181" s="101" t="n">
        <f aca="false">Aantallen!H129</f>
        <v>1</v>
      </c>
      <c r="I181" s="101" t="n">
        <f aca="false">Aantallen!I129</f>
        <v>0</v>
      </c>
      <c r="J181" s="101" t="n">
        <f aca="false">Aantallen!J129</f>
        <v>0</v>
      </c>
      <c r="K181" s="101" t="n">
        <f aca="false">Aantallen!K129</f>
        <v>0</v>
      </c>
      <c r="L181" s="101" t="n">
        <f aca="false">Aantallen!L129</f>
        <v>0</v>
      </c>
      <c r="M181" s="101" t="n">
        <f aca="false">Aantallen!M129</f>
        <v>2</v>
      </c>
      <c r="N181" s="101" t="n">
        <f aca="false">Aantallen!N129</f>
        <v>0</v>
      </c>
      <c r="O181" s="101" t="n">
        <f aca="false">Aantallen!O129</f>
        <v>0</v>
      </c>
      <c r="P181" s="151"/>
      <c r="Q181" s="82"/>
      <c r="R181" s="103" t="n">
        <f aca="false">D181+F181+H181+J181</f>
        <v>10</v>
      </c>
      <c r="S181" s="46" t="n">
        <f aca="false">L181+N181</f>
        <v>0</v>
      </c>
      <c r="T181" s="104" t="n">
        <f aca="false">SUM(R181:S181)</f>
        <v>10</v>
      </c>
      <c r="V181" s="105" t="n">
        <f aca="false">E181+G181+I181+K181</f>
        <v>31</v>
      </c>
      <c r="W181" s="101" t="n">
        <f aca="false">M181+O181</f>
        <v>2</v>
      </c>
      <c r="X181" s="102" t="n">
        <f aca="false">SUM(V181:W181)</f>
        <v>33</v>
      </c>
      <c r="Z181" s="106" t="n">
        <f aca="false">R181+V181</f>
        <v>41</v>
      </c>
      <c r="AA181" s="107" t="n">
        <f aca="false">S181+W181</f>
        <v>2</v>
      </c>
      <c r="AB181" s="104" t="n">
        <f aca="false">SUM(Z181:AA181)</f>
        <v>43</v>
      </c>
    </row>
    <row r="182" customFormat="false" ht="15.75" hidden="false" customHeight="false" outlineLevel="0" collapsed="false">
      <c r="A182" s="43" t="n">
        <v>0.711805555555556</v>
      </c>
      <c r="B182" s="44" t="s">
        <v>25</v>
      </c>
      <c r="C182" s="44" t="n">
        <v>0.715277777777778</v>
      </c>
      <c r="D182" s="101" t="n">
        <f aca="false">Aantallen!D130</f>
        <v>10</v>
      </c>
      <c r="E182" s="101" t="n">
        <f aca="false">Aantallen!E130</f>
        <v>26</v>
      </c>
      <c r="F182" s="101" t="n">
        <f aca="false">Aantallen!F130</f>
        <v>0</v>
      </c>
      <c r="G182" s="101" t="n">
        <f aca="false">Aantallen!G130</f>
        <v>0</v>
      </c>
      <c r="H182" s="101" t="n">
        <f aca="false">Aantallen!H130</f>
        <v>0</v>
      </c>
      <c r="I182" s="101" t="n">
        <f aca="false">Aantallen!I130</f>
        <v>0</v>
      </c>
      <c r="J182" s="101" t="n">
        <f aca="false">Aantallen!J130</f>
        <v>0</v>
      </c>
      <c r="K182" s="101" t="n">
        <f aca="false">Aantallen!K130</f>
        <v>0</v>
      </c>
      <c r="L182" s="101" t="n">
        <f aca="false">Aantallen!L130</f>
        <v>0</v>
      </c>
      <c r="M182" s="101" t="n">
        <f aca="false">Aantallen!M130</f>
        <v>2</v>
      </c>
      <c r="N182" s="101" t="n">
        <f aca="false">Aantallen!N130</f>
        <v>0</v>
      </c>
      <c r="O182" s="101" t="n">
        <f aca="false">Aantallen!O130</f>
        <v>0</v>
      </c>
      <c r="P182" s="151"/>
      <c r="Q182" s="82"/>
      <c r="R182" s="103" t="n">
        <f aca="false">D182+F182+H182+J182</f>
        <v>10</v>
      </c>
      <c r="S182" s="46" t="n">
        <f aca="false">L182+N182</f>
        <v>0</v>
      </c>
      <c r="T182" s="104" t="n">
        <f aca="false">SUM(R182:S182)</f>
        <v>10</v>
      </c>
      <c r="V182" s="105" t="n">
        <f aca="false">E182+G182+I182+K182</f>
        <v>26</v>
      </c>
      <c r="W182" s="101" t="n">
        <f aca="false">M182+O182</f>
        <v>2</v>
      </c>
      <c r="X182" s="102" t="n">
        <f aca="false">SUM(V182:W182)</f>
        <v>28</v>
      </c>
      <c r="Z182" s="106" t="n">
        <f aca="false">R182+V182</f>
        <v>36</v>
      </c>
      <c r="AA182" s="107" t="n">
        <f aca="false">S182+W182</f>
        <v>2</v>
      </c>
      <c r="AB182" s="104" t="n">
        <f aca="false">SUM(Z182:AA182)</f>
        <v>38</v>
      </c>
    </row>
    <row r="183" customFormat="false" ht="15.75" hidden="false" customHeight="false" outlineLevel="0" collapsed="false">
      <c r="A183" s="43" t="n">
        <v>0.715277777777778</v>
      </c>
      <c r="B183" s="44" t="s">
        <v>25</v>
      </c>
      <c r="C183" s="44" t="n">
        <v>0.71875</v>
      </c>
      <c r="D183" s="101" t="n">
        <f aca="false">Aantallen!D131</f>
        <v>12</v>
      </c>
      <c r="E183" s="101" t="n">
        <f aca="false">Aantallen!E131</f>
        <v>16</v>
      </c>
      <c r="F183" s="101" t="n">
        <f aca="false">Aantallen!F131</f>
        <v>1</v>
      </c>
      <c r="G183" s="101" t="n">
        <f aca="false">Aantallen!G131</f>
        <v>0</v>
      </c>
      <c r="H183" s="101" t="n">
        <f aca="false">Aantallen!H131</f>
        <v>0</v>
      </c>
      <c r="I183" s="101" t="n">
        <f aca="false">Aantallen!I131</f>
        <v>0</v>
      </c>
      <c r="J183" s="101" t="n">
        <f aca="false">Aantallen!J131</f>
        <v>0</v>
      </c>
      <c r="K183" s="101" t="n">
        <f aca="false">Aantallen!K131</f>
        <v>0</v>
      </c>
      <c r="L183" s="101" t="n">
        <f aca="false">Aantallen!L131</f>
        <v>1</v>
      </c>
      <c r="M183" s="101" t="n">
        <f aca="false">Aantallen!M131</f>
        <v>1</v>
      </c>
      <c r="N183" s="101" t="n">
        <f aca="false">Aantallen!N131</f>
        <v>0</v>
      </c>
      <c r="O183" s="101" t="n">
        <f aca="false">Aantallen!O131</f>
        <v>0</v>
      </c>
      <c r="P183" s="151"/>
      <c r="Q183" s="82"/>
      <c r="R183" s="103" t="n">
        <f aca="false">D183+F183+H183+J183</f>
        <v>13</v>
      </c>
      <c r="S183" s="46" t="n">
        <f aca="false">L183+N183</f>
        <v>1</v>
      </c>
      <c r="T183" s="104" t="n">
        <f aca="false">SUM(R183:S183)</f>
        <v>14</v>
      </c>
      <c r="V183" s="105" t="n">
        <f aca="false">E183+G183+I183+K183</f>
        <v>16</v>
      </c>
      <c r="W183" s="101" t="n">
        <f aca="false">M183+O183</f>
        <v>1</v>
      </c>
      <c r="X183" s="102" t="n">
        <f aca="false">SUM(V183:W183)</f>
        <v>17</v>
      </c>
      <c r="Z183" s="106" t="n">
        <f aca="false">R183+V183</f>
        <v>29</v>
      </c>
      <c r="AA183" s="107" t="n">
        <f aca="false">S183+W183</f>
        <v>2</v>
      </c>
      <c r="AB183" s="104" t="n">
        <f aca="false">SUM(Z183:AA183)</f>
        <v>31</v>
      </c>
    </row>
    <row r="184" s="121" customFormat="true" ht="15.75" hidden="false" customHeight="false" outlineLevel="0" collapsed="false">
      <c r="A184" s="152"/>
      <c r="B184" s="153"/>
      <c r="C184" s="153"/>
      <c r="D184" s="154" t="n">
        <f aca="false">SUM(D181:D183)</f>
        <v>31</v>
      </c>
      <c r="E184" s="154" t="n">
        <f aca="false">SUM(E181:E183)</f>
        <v>73</v>
      </c>
      <c r="F184" s="154" t="n">
        <f aca="false">SUM(F181:F183)</f>
        <v>1</v>
      </c>
      <c r="G184" s="154" t="n">
        <f aca="false">SUM(G181:G183)</f>
        <v>0</v>
      </c>
      <c r="H184" s="154" t="n">
        <f aca="false">SUM(H181:H183)</f>
        <v>1</v>
      </c>
      <c r="I184" s="154" t="n">
        <f aca="false">SUM(I181:I183)</f>
        <v>0</v>
      </c>
      <c r="J184" s="154" t="n">
        <f aca="false">SUM(J181:J183)</f>
        <v>0</v>
      </c>
      <c r="K184" s="154" t="n">
        <f aca="false">SUM(K181:K183)</f>
        <v>0</v>
      </c>
      <c r="L184" s="154" t="n">
        <f aca="false">SUM(L181:L183)</f>
        <v>1</v>
      </c>
      <c r="M184" s="154" t="n">
        <f aca="false">SUM(M181:M183)</f>
        <v>5</v>
      </c>
      <c r="N184" s="154" t="n">
        <f aca="false">SUM(N181:N183)</f>
        <v>0</v>
      </c>
      <c r="O184" s="154" t="n">
        <f aca="false">SUM(O181:O183)</f>
        <v>0</v>
      </c>
      <c r="P184" s="155"/>
      <c r="Q184" s="82"/>
      <c r="R184" s="112" t="n">
        <f aca="false">D184+F184+H184+J184</f>
        <v>33</v>
      </c>
      <c r="S184" s="113" t="n">
        <f aca="false">L184+N184</f>
        <v>1</v>
      </c>
      <c r="T184" s="114" t="n">
        <f aca="false">SUM(R184:S184)</f>
        <v>34</v>
      </c>
      <c r="U184" s="115"/>
      <c r="V184" s="116" t="n">
        <f aca="false">E184+G184+I184+K184</f>
        <v>73</v>
      </c>
      <c r="W184" s="117" t="n">
        <f aca="false">M184+O184</f>
        <v>5</v>
      </c>
      <c r="X184" s="118" t="n">
        <f aca="false">SUM(V184:W184)</f>
        <v>78</v>
      </c>
      <c r="Y184" s="115"/>
      <c r="Z184" s="119" t="n">
        <f aca="false">R184+V184</f>
        <v>106</v>
      </c>
      <c r="AA184" s="120" t="n">
        <f aca="false">S184+W184</f>
        <v>6</v>
      </c>
      <c r="AB184" s="114" t="n">
        <f aca="false">SUM(Z184:AA184)</f>
        <v>112</v>
      </c>
      <c r="AC184" s="81"/>
      <c r="AD184" s="81"/>
      <c r="AE184" s="81"/>
      <c r="AF184" s="81"/>
      <c r="AG184" s="81"/>
      <c r="AH184" s="81"/>
      <c r="AI184" s="81"/>
      <c r="AJ184" s="81"/>
      <c r="AK184" s="81"/>
    </row>
    <row r="185" customFormat="false" ht="15.75" hidden="false" customHeight="false" outlineLevel="0" collapsed="false">
      <c r="A185" s="43" t="n">
        <v>0.71875</v>
      </c>
      <c r="B185" s="44" t="s">
        <v>25</v>
      </c>
      <c r="C185" s="44" t="n">
        <v>0.722222222222222</v>
      </c>
      <c r="D185" s="101" t="n">
        <f aca="false">Aantallen!D132</f>
        <v>17</v>
      </c>
      <c r="E185" s="101" t="n">
        <f aca="false">Aantallen!E132</f>
        <v>26</v>
      </c>
      <c r="F185" s="101" t="n">
        <f aca="false">Aantallen!F132</f>
        <v>0</v>
      </c>
      <c r="G185" s="101" t="n">
        <f aca="false">Aantallen!G132</f>
        <v>0</v>
      </c>
      <c r="H185" s="101" t="n">
        <f aca="false">Aantallen!H132</f>
        <v>0</v>
      </c>
      <c r="I185" s="101" t="n">
        <f aca="false">Aantallen!I132</f>
        <v>0</v>
      </c>
      <c r="J185" s="101" t="n">
        <f aca="false">Aantallen!J132</f>
        <v>0</v>
      </c>
      <c r="K185" s="101" t="n">
        <f aca="false">Aantallen!K132</f>
        <v>0</v>
      </c>
      <c r="L185" s="101" t="n">
        <f aca="false">Aantallen!L132</f>
        <v>1</v>
      </c>
      <c r="M185" s="101" t="n">
        <f aca="false">Aantallen!M132</f>
        <v>2</v>
      </c>
      <c r="N185" s="101" t="n">
        <f aca="false">Aantallen!N132</f>
        <v>0</v>
      </c>
      <c r="O185" s="101" t="n">
        <f aca="false">Aantallen!O132</f>
        <v>0</v>
      </c>
      <c r="P185" s="151"/>
      <c r="Q185" s="82"/>
      <c r="R185" s="103" t="n">
        <f aca="false">D185+F185+H185+J185</f>
        <v>17</v>
      </c>
      <c r="S185" s="46" t="n">
        <f aca="false">L185+N185</f>
        <v>1</v>
      </c>
      <c r="T185" s="104" t="n">
        <f aca="false">SUM(R185:S185)</f>
        <v>18</v>
      </c>
      <c r="V185" s="105" t="n">
        <f aca="false">E185+G185+I185+K185</f>
        <v>26</v>
      </c>
      <c r="W185" s="101" t="n">
        <f aca="false">M185+O185</f>
        <v>2</v>
      </c>
      <c r="X185" s="102" t="n">
        <f aca="false">SUM(V185:W185)</f>
        <v>28</v>
      </c>
      <c r="Z185" s="106" t="n">
        <f aca="false">R185+V185</f>
        <v>43</v>
      </c>
      <c r="AA185" s="107" t="n">
        <f aca="false">S185+W185</f>
        <v>3</v>
      </c>
      <c r="AB185" s="104" t="n">
        <f aca="false">SUM(Z185:AA185)</f>
        <v>46</v>
      </c>
    </row>
    <row r="186" customFormat="false" ht="15.75" hidden="false" customHeight="false" outlineLevel="0" collapsed="false">
      <c r="A186" s="43" t="n">
        <v>0.722222222222222</v>
      </c>
      <c r="B186" s="44" t="s">
        <v>25</v>
      </c>
      <c r="C186" s="44" t="n">
        <v>0.725694444444445</v>
      </c>
      <c r="D186" s="101" t="n">
        <f aca="false">Aantallen!D133</f>
        <v>8</v>
      </c>
      <c r="E186" s="101" t="n">
        <f aca="false">Aantallen!E133</f>
        <v>34</v>
      </c>
      <c r="F186" s="101" t="n">
        <f aca="false">Aantallen!F133</f>
        <v>0</v>
      </c>
      <c r="G186" s="101" t="n">
        <f aca="false">Aantallen!G133</f>
        <v>0</v>
      </c>
      <c r="H186" s="101" t="n">
        <f aca="false">Aantallen!H133</f>
        <v>0</v>
      </c>
      <c r="I186" s="101" t="n">
        <f aca="false">Aantallen!I133</f>
        <v>0</v>
      </c>
      <c r="J186" s="101" t="n">
        <f aca="false">Aantallen!J133</f>
        <v>0</v>
      </c>
      <c r="K186" s="101" t="n">
        <f aca="false">Aantallen!K133</f>
        <v>0</v>
      </c>
      <c r="L186" s="101" t="n">
        <f aca="false">Aantallen!L133</f>
        <v>1</v>
      </c>
      <c r="M186" s="101" t="n">
        <f aca="false">Aantallen!M133</f>
        <v>4</v>
      </c>
      <c r="N186" s="101" t="n">
        <f aca="false">Aantallen!N133</f>
        <v>0</v>
      </c>
      <c r="O186" s="101" t="n">
        <f aca="false">Aantallen!O133</f>
        <v>2</v>
      </c>
      <c r="P186" s="151"/>
      <c r="Q186" s="82"/>
      <c r="R186" s="103" t="n">
        <f aca="false">D186+F186+H186+J186</f>
        <v>8</v>
      </c>
      <c r="S186" s="46" t="n">
        <f aca="false">L186+N186</f>
        <v>1</v>
      </c>
      <c r="T186" s="104" t="n">
        <f aca="false">SUM(R186:S186)</f>
        <v>9</v>
      </c>
      <c r="V186" s="105" t="n">
        <f aca="false">E186+G186+I186+K186</f>
        <v>34</v>
      </c>
      <c r="W186" s="101" t="n">
        <f aca="false">M186+O186</f>
        <v>6</v>
      </c>
      <c r="X186" s="102" t="n">
        <f aca="false">SUM(V186:W186)</f>
        <v>40</v>
      </c>
      <c r="Z186" s="106" t="n">
        <f aca="false">R186+V186</f>
        <v>42</v>
      </c>
      <c r="AA186" s="107" t="n">
        <f aca="false">S186+W186</f>
        <v>7</v>
      </c>
      <c r="AB186" s="104" t="n">
        <f aca="false">SUM(Z186:AA186)</f>
        <v>49</v>
      </c>
    </row>
    <row r="187" customFormat="false" ht="15.75" hidden="false" customHeight="false" outlineLevel="0" collapsed="false">
      <c r="A187" s="43" t="n">
        <v>0.725694444444445</v>
      </c>
      <c r="B187" s="44" t="s">
        <v>25</v>
      </c>
      <c r="C187" s="44" t="n">
        <v>0.729166666666667</v>
      </c>
      <c r="D187" s="101" t="n">
        <f aca="false">Aantallen!D134</f>
        <v>14</v>
      </c>
      <c r="E187" s="101" t="n">
        <f aca="false">Aantallen!E134</f>
        <v>20</v>
      </c>
      <c r="F187" s="101" t="n">
        <f aca="false">Aantallen!F134</f>
        <v>0</v>
      </c>
      <c r="G187" s="101" t="n">
        <f aca="false">Aantallen!G134</f>
        <v>0</v>
      </c>
      <c r="H187" s="101" t="n">
        <f aca="false">Aantallen!H134</f>
        <v>0</v>
      </c>
      <c r="I187" s="101" t="n">
        <f aca="false">Aantallen!I134</f>
        <v>0</v>
      </c>
      <c r="J187" s="101" t="n">
        <f aca="false">Aantallen!J134</f>
        <v>1</v>
      </c>
      <c r="K187" s="101" t="n">
        <f aca="false">Aantallen!K134</f>
        <v>0</v>
      </c>
      <c r="L187" s="101" t="n">
        <f aca="false">Aantallen!L134</f>
        <v>0</v>
      </c>
      <c r="M187" s="101" t="n">
        <f aca="false">Aantallen!M134</f>
        <v>1</v>
      </c>
      <c r="N187" s="101" t="n">
        <f aca="false">Aantallen!N134</f>
        <v>1</v>
      </c>
      <c r="O187" s="101" t="n">
        <f aca="false">Aantallen!O134</f>
        <v>0</v>
      </c>
      <c r="P187" s="151"/>
      <c r="Q187" s="82"/>
      <c r="R187" s="103" t="n">
        <f aca="false">D187+F187+H187+J187</f>
        <v>15</v>
      </c>
      <c r="S187" s="46" t="n">
        <f aca="false">L187+N187</f>
        <v>1</v>
      </c>
      <c r="T187" s="104" t="n">
        <f aca="false">SUM(R187:S187)</f>
        <v>16</v>
      </c>
      <c r="V187" s="105" t="n">
        <f aca="false">E187+G187+I187+K187</f>
        <v>20</v>
      </c>
      <c r="W187" s="101" t="n">
        <f aca="false">M187+O187</f>
        <v>1</v>
      </c>
      <c r="X187" s="102" t="n">
        <f aca="false">SUM(V187:W187)</f>
        <v>21</v>
      </c>
      <c r="Z187" s="106" t="n">
        <f aca="false">R187+V187</f>
        <v>35</v>
      </c>
      <c r="AA187" s="107" t="n">
        <f aca="false">S187+W187</f>
        <v>2</v>
      </c>
      <c r="AB187" s="104" t="n">
        <f aca="false">SUM(Z187:AA187)</f>
        <v>37</v>
      </c>
    </row>
    <row r="188" s="121" customFormat="true" ht="15.75" hidden="false" customHeight="false" outlineLevel="0" collapsed="false">
      <c r="A188" s="152"/>
      <c r="B188" s="153"/>
      <c r="C188" s="153"/>
      <c r="D188" s="154" t="n">
        <f aca="false">SUM(D185:D187)</f>
        <v>39</v>
      </c>
      <c r="E188" s="154" t="n">
        <f aca="false">SUM(E185:E187)</f>
        <v>80</v>
      </c>
      <c r="F188" s="154" t="n">
        <f aca="false">SUM(F185:F187)</f>
        <v>0</v>
      </c>
      <c r="G188" s="154" t="n">
        <f aca="false">SUM(G185:G187)</f>
        <v>0</v>
      </c>
      <c r="H188" s="154" t="n">
        <f aca="false">SUM(H185:H187)</f>
        <v>0</v>
      </c>
      <c r="I188" s="154" t="n">
        <f aca="false">SUM(I185:I187)</f>
        <v>0</v>
      </c>
      <c r="J188" s="154" t="n">
        <f aca="false">SUM(J185:J187)</f>
        <v>1</v>
      </c>
      <c r="K188" s="154" t="n">
        <f aca="false">SUM(K185:K187)</f>
        <v>0</v>
      </c>
      <c r="L188" s="154" t="n">
        <f aca="false">SUM(L185:L187)</f>
        <v>2</v>
      </c>
      <c r="M188" s="154" t="n">
        <f aca="false">SUM(M185:M187)</f>
        <v>7</v>
      </c>
      <c r="N188" s="154" t="n">
        <f aca="false">SUM(N185:N187)</f>
        <v>1</v>
      </c>
      <c r="O188" s="154" t="n">
        <f aca="false">SUM(O185:O187)</f>
        <v>2</v>
      </c>
      <c r="P188" s="155"/>
      <c r="Q188" s="82"/>
      <c r="R188" s="112" t="n">
        <f aca="false">D188+F188+H188+J188</f>
        <v>40</v>
      </c>
      <c r="S188" s="113" t="n">
        <f aca="false">L188+N188</f>
        <v>3</v>
      </c>
      <c r="T188" s="114" t="n">
        <f aca="false">SUM(R188:S188)</f>
        <v>43</v>
      </c>
      <c r="U188" s="115"/>
      <c r="V188" s="116" t="n">
        <f aca="false">E188+G188+I188+K188</f>
        <v>80</v>
      </c>
      <c r="W188" s="117" t="n">
        <f aca="false">M188+O188</f>
        <v>9</v>
      </c>
      <c r="X188" s="118" t="n">
        <f aca="false">SUM(V188:W188)</f>
        <v>89</v>
      </c>
      <c r="Y188" s="115"/>
      <c r="Z188" s="119" t="n">
        <f aca="false">R188+V188</f>
        <v>120</v>
      </c>
      <c r="AA188" s="120" t="n">
        <f aca="false">S188+W188</f>
        <v>12</v>
      </c>
      <c r="AB188" s="114" t="n">
        <f aca="false">SUM(Z188:AA188)</f>
        <v>132</v>
      </c>
      <c r="AC188" s="81"/>
      <c r="AD188" s="81"/>
      <c r="AE188" s="81"/>
      <c r="AF188" s="81"/>
      <c r="AG188" s="81"/>
      <c r="AH188" s="81"/>
      <c r="AI188" s="81"/>
      <c r="AJ188" s="81"/>
      <c r="AK188" s="81"/>
    </row>
    <row r="189" customFormat="false" ht="15.75" hidden="false" customHeight="false" outlineLevel="0" collapsed="false">
      <c r="A189" s="43" t="n">
        <v>0.729166666666667</v>
      </c>
      <c r="B189" s="44" t="s">
        <v>25</v>
      </c>
      <c r="C189" s="44" t="n">
        <v>0.732638888888889</v>
      </c>
      <c r="D189" s="101" t="n">
        <f aca="false">Aantallen!D135</f>
        <v>18</v>
      </c>
      <c r="E189" s="101" t="n">
        <f aca="false">Aantallen!E135</f>
        <v>30</v>
      </c>
      <c r="F189" s="101" t="n">
        <f aca="false">Aantallen!F135</f>
        <v>0</v>
      </c>
      <c r="G189" s="101" t="n">
        <f aca="false">Aantallen!G135</f>
        <v>0</v>
      </c>
      <c r="H189" s="101" t="n">
        <f aca="false">Aantallen!H135</f>
        <v>0</v>
      </c>
      <c r="I189" s="101" t="n">
        <f aca="false">Aantallen!I135</f>
        <v>0</v>
      </c>
      <c r="J189" s="101" t="n">
        <f aca="false">Aantallen!J135</f>
        <v>0</v>
      </c>
      <c r="K189" s="101" t="n">
        <f aca="false">Aantallen!K135</f>
        <v>0</v>
      </c>
      <c r="L189" s="101" t="n">
        <f aca="false">Aantallen!L135</f>
        <v>0</v>
      </c>
      <c r="M189" s="101" t="n">
        <f aca="false">Aantallen!M135</f>
        <v>1</v>
      </c>
      <c r="N189" s="101" t="n">
        <f aca="false">Aantallen!N135</f>
        <v>0</v>
      </c>
      <c r="O189" s="101" t="n">
        <f aca="false">Aantallen!O135</f>
        <v>0</v>
      </c>
      <c r="P189" s="151"/>
      <c r="Q189" s="82"/>
      <c r="R189" s="103" t="n">
        <f aca="false">D189+F189+H189+J189</f>
        <v>18</v>
      </c>
      <c r="S189" s="46" t="n">
        <f aca="false">L189+N189</f>
        <v>0</v>
      </c>
      <c r="T189" s="104" t="n">
        <f aca="false">SUM(R189:S189)</f>
        <v>18</v>
      </c>
      <c r="V189" s="105" t="n">
        <f aca="false">E189+G189+I189+K189</f>
        <v>30</v>
      </c>
      <c r="W189" s="101" t="n">
        <f aca="false">M189+O189</f>
        <v>1</v>
      </c>
      <c r="X189" s="102" t="n">
        <f aca="false">SUM(V189:W189)</f>
        <v>31</v>
      </c>
      <c r="Z189" s="106" t="n">
        <f aca="false">R189+V189</f>
        <v>48</v>
      </c>
      <c r="AA189" s="107" t="n">
        <f aca="false">S189+W189</f>
        <v>1</v>
      </c>
      <c r="AB189" s="104" t="n">
        <f aca="false">SUM(Z189:AA189)</f>
        <v>49</v>
      </c>
    </row>
    <row r="190" customFormat="false" ht="15.75" hidden="false" customHeight="false" outlineLevel="0" collapsed="false">
      <c r="A190" s="43" t="n">
        <v>0.732638888888889</v>
      </c>
      <c r="B190" s="44" t="s">
        <v>25</v>
      </c>
      <c r="C190" s="44" t="n">
        <v>0.736111111111111</v>
      </c>
      <c r="D190" s="101" t="n">
        <f aca="false">Aantallen!D136</f>
        <v>14</v>
      </c>
      <c r="E190" s="101" t="n">
        <f aca="false">Aantallen!E136</f>
        <v>19</v>
      </c>
      <c r="F190" s="101" t="n">
        <f aca="false">Aantallen!F136</f>
        <v>0</v>
      </c>
      <c r="G190" s="101" t="n">
        <f aca="false">Aantallen!G136</f>
        <v>0</v>
      </c>
      <c r="H190" s="101" t="n">
        <f aca="false">Aantallen!H136</f>
        <v>0</v>
      </c>
      <c r="I190" s="101" t="n">
        <f aca="false">Aantallen!I136</f>
        <v>0</v>
      </c>
      <c r="J190" s="101" t="n">
        <f aca="false">Aantallen!J136</f>
        <v>0</v>
      </c>
      <c r="K190" s="101" t="n">
        <f aca="false">Aantallen!K136</f>
        <v>0</v>
      </c>
      <c r="L190" s="101" t="n">
        <f aca="false">Aantallen!L136</f>
        <v>0</v>
      </c>
      <c r="M190" s="101" t="n">
        <f aca="false">Aantallen!M136</f>
        <v>4</v>
      </c>
      <c r="N190" s="101" t="n">
        <f aca="false">Aantallen!N136</f>
        <v>0</v>
      </c>
      <c r="O190" s="101" t="n">
        <f aca="false">Aantallen!O136</f>
        <v>0</v>
      </c>
      <c r="P190" s="151"/>
      <c r="Q190" s="82"/>
      <c r="R190" s="103" t="n">
        <f aca="false">D190+F190+H190+J190</f>
        <v>14</v>
      </c>
      <c r="S190" s="46" t="n">
        <f aca="false">L190+N190</f>
        <v>0</v>
      </c>
      <c r="T190" s="104" t="n">
        <f aca="false">SUM(R190:S190)</f>
        <v>14</v>
      </c>
      <c r="V190" s="105" t="n">
        <f aca="false">E190+G190+I190+K190</f>
        <v>19</v>
      </c>
      <c r="W190" s="101" t="n">
        <f aca="false">M190+O190</f>
        <v>4</v>
      </c>
      <c r="X190" s="102" t="n">
        <f aca="false">SUM(V190:W190)</f>
        <v>23</v>
      </c>
      <c r="Z190" s="106" t="n">
        <f aca="false">R190+V190</f>
        <v>33</v>
      </c>
      <c r="AA190" s="107" t="n">
        <f aca="false">S190+W190</f>
        <v>4</v>
      </c>
      <c r="AB190" s="104" t="n">
        <f aca="false">SUM(Z190:AA190)</f>
        <v>37</v>
      </c>
    </row>
    <row r="191" customFormat="false" ht="15.75" hidden="false" customHeight="false" outlineLevel="0" collapsed="false">
      <c r="A191" s="43" t="n">
        <v>0.736111111111111</v>
      </c>
      <c r="B191" s="44" t="s">
        <v>25</v>
      </c>
      <c r="C191" s="44" t="n">
        <v>0.739583333333333</v>
      </c>
      <c r="D191" s="101" t="n">
        <f aca="false">Aantallen!D137</f>
        <v>18</v>
      </c>
      <c r="E191" s="101" t="n">
        <f aca="false">Aantallen!E137</f>
        <v>29</v>
      </c>
      <c r="F191" s="101" t="n">
        <f aca="false">Aantallen!F137</f>
        <v>1</v>
      </c>
      <c r="G191" s="101" t="n">
        <f aca="false">Aantallen!G137</f>
        <v>0</v>
      </c>
      <c r="H191" s="101" t="n">
        <f aca="false">Aantallen!H137</f>
        <v>0</v>
      </c>
      <c r="I191" s="101" t="n">
        <f aca="false">Aantallen!I137</f>
        <v>0</v>
      </c>
      <c r="J191" s="101" t="n">
        <f aca="false">Aantallen!J137</f>
        <v>0</v>
      </c>
      <c r="K191" s="101" t="n">
        <f aca="false">Aantallen!K137</f>
        <v>0</v>
      </c>
      <c r="L191" s="101" t="n">
        <f aca="false">Aantallen!L137</f>
        <v>0</v>
      </c>
      <c r="M191" s="101" t="n">
        <f aca="false">Aantallen!M137</f>
        <v>1</v>
      </c>
      <c r="N191" s="101" t="n">
        <f aca="false">Aantallen!N137</f>
        <v>0</v>
      </c>
      <c r="O191" s="101" t="n">
        <f aca="false">Aantallen!O137</f>
        <v>0</v>
      </c>
      <c r="P191" s="151"/>
      <c r="Q191" s="82"/>
      <c r="R191" s="103" t="n">
        <f aca="false">D191+F191+H191+J191</f>
        <v>19</v>
      </c>
      <c r="S191" s="46" t="n">
        <f aca="false">L191+N191</f>
        <v>0</v>
      </c>
      <c r="T191" s="104" t="n">
        <f aca="false">SUM(R191:S191)</f>
        <v>19</v>
      </c>
      <c r="V191" s="105" t="n">
        <f aca="false">E191+G191+I191+K191</f>
        <v>29</v>
      </c>
      <c r="W191" s="101" t="n">
        <f aca="false">M191+O191</f>
        <v>1</v>
      </c>
      <c r="X191" s="102" t="n">
        <f aca="false">SUM(V191:W191)</f>
        <v>30</v>
      </c>
      <c r="Z191" s="106" t="n">
        <f aca="false">R191+V191</f>
        <v>48</v>
      </c>
      <c r="AA191" s="107" t="n">
        <f aca="false">S191+W191</f>
        <v>1</v>
      </c>
      <c r="AB191" s="104" t="n">
        <f aca="false">SUM(Z191:AA191)</f>
        <v>49</v>
      </c>
    </row>
    <row r="192" s="121" customFormat="true" ht="15.75" hidden="false" customHeight="false" outlineLevel="0" collapsed="false">
      <c r="A192" s="152"/>
      <c r="B192" s="153"/>
      <c r="C192" s="153"/>
      <c r="D192" s="154" t="n">
        <f aca="false">SUM(D189:D191)</f>
        <v>50</v>
      </c>
      <c r="E192" s="154" t="n">
        <f aca="false">SUM(E189:E191)</f>
        <v>78</v>
      </c>
      <c r="F192" s="154" t="n">
        <f aca="false">SUM(F189:F191)</f>
        <v>1</v>
      </c>
      <c r="G192" s="154" t="n">
        <f aca="false">SUM(G189:G191)</f>
        <v>0</v>
      </c>
      <c r="H192" s="154" t="n">
        <f aca="false">SUM(H189:H191)</f>
        <v>0</v>
      </c>
      <c r="I192" s="154" t="n">
        <f aca="false">SUM(I189:I191)</f>
        <v>0</v>
      </c>
      <c r="J192" s="154" t="n">
        <f aca="false">SUM(J189:J191)</f>
        <v>0</v>
      </c>
      <c r="K192" s="154" t="n">
        <f aca="false">SUM(K189:K191)</f>
        <v>0</v>
      </c>
      <c r="L192" s="154" t="n">
        <f aca="false">SUM(L189:L191)</f>
        <v>0</v>
      </c>
      <c r="M192" s="154" t="n">
        <f aca="false">SUM(M189:M191)</f>
        <v>6</v>
      </c>
      <c r="N192" s="154" t="n">
        <f aca="false">SUM(N189:N191)</f>
        <v>0</v>
      </c>
      <c r="O192" s="154" t="n">
        <f aca="false">SUM(O189:O191)</f>
        <v>0</v>
      </c>
      <c r="P192" s="155"/>
      <c r="Q192" s="82"/>
      <c r="R192" s="112" t="n">
        <f aca="false">D192+F192+H192+J192</f>
        <v>51</v>
      </c>
      <c r="S192" s="113" t="n">
        <f aca="false">L192+N192</f>
        <v>0</v>
      </c>
      <c r="T192" s="114" t="n">
        <f aca="false">SUM(R192:S192)</f>
        <v>51</v>
      </c>
      <c r="U192" s="115"/>
      <c r="V192" s="116" t="n">
        <f aca="false">E192+G192+I192+K192</f>
        <v>78</v>
      </c>
      <c r="W192" s="117" t="n">
        <f aca="false">M192+O192</f>
        <v>6</v>
      </c>
      <c r="X192" s="118" t="n">
        <f aca="false">SUM(V192:W192)</f>
        <v>84</v>
      </c>
      <c r="Y192" s="115"/>
      <c r="Z192" s="119" t="n">
        <f aca="false">R192+V192</f>
        <v>129</v>
      </c>
      <c r="AA192" s="120" t="n">
        <f aca="false">S192+W192</f>
        <v>6</v>
      </c>
      <c r="AB192" s="114" t="n">
        <f aca="false">SUM(Z192:AA192)</f>
        <v>135</v>
      </c>
      <c r="AC192" s="81"/>
      <c r="AD192" s="81"/>
      <c r="AE192" s="81"/>
      <c r="AF192" s="81"/>
      <c r="AG192" s="81"/>
      <c r="AH192" s="81"/>
      <c r="AI192" s="81"/>
      <c r="AJ192" s="81"/>
      <c r="AK192" s="81"/>
    </row>
    <row r="193" customFormat="false" ht="15.75" hidden="false" customHeight="false" outlineLevel="0" collapsed="false">
      <c r="A193" s="43" t="n">
        <v>0.739583333333333</v>
      </c>
      <c r="B193" s="44" t="s">
        <v>25</v>
      </c>
      <c r="C193" s="44" t="n">
        <v>0.743055555555556</v>
      </c>
      <c r="D193" s="101" t="n">
        <f aca="false">Aantallen!D138</f>
        <v>21</v>
      </c>
      <c r="E193" s="101" t="n">
        <f aca="false">Aantallen!E138</f>
        <v>22</v>
      </c>
      <c r="F193" s="101" t="n">
        <f aca="false">Aantallen!F138</f>
        <v>0</v>
      </c>
      <c r="G193" s="101" t="n">
        <f aca="false">Aantallen!G138</f>
        <v>0</v>
      </c>
      <c r="H193" s="101" t="n">
        <f aca="false">Aantallen!H138</f>
        <v>0</v>
      </c>
      <c r="I193" s="101" t="n">
        <f aca="false">Aantallen!I138</f>
        <v>0</v>
      </c>
      <c r="J193" s="101" t="n">
        <f aca="false">Aantallen!J138</f>
        <v>0</v>
      </c>
      <c r="K193" s="101" t="n">
        <f aca="false">Aantallen!K138</f>
        <v>0</v>
      </c>
      <c r="L193" s="101" t="n">
        <f aca="false">Aantallen!L138</f>
        <v>3</v>
      </c>
      <c r="M193" s="101" t="n">
        <f aca="false">Aantallen!M138</f>
        <v>2</v>
      </c>
      <c r="N193" s="101" t="n">
        <f aca="false">Aantallen!N138</f>
        <v>0</v>
      </c>
      <c r="O193" s="101" t="n">
        <f aca="false">Aantallen!O138</f>
        <v>1</v>
      </c>
      <c r="P193" s="151"/>
      <c r="Q193" s="82"/>
      <c r="R193" s="103" t="n">
        <f aca="false">D193+F193+H193+J193</f>
        <v>21</v>
      </c>
      <c r="S193" s="46" t="n">
        <f aca="false">L193+N193</f>
        <v>3</v>
      </c>
      <c r="T193" s="104" t="n">
        <f aca="false">SUM(R193:S193)</f>
        <v>24</v>
      </c>
      <c r="V193" s="105" t="n">
        <f aca="false">E193+G193+I193+K193</f>
        <v>22</v>
      </c>
      <c r="W193" s="101" t="n">
        <f aca="false">M193+O193</f>
        <v>3</v>
      </c>
      <c r="X193" s="102" t="n">
        <f aca="false">SUM(V193:W193)</f>
        <v>25</v>
      </c>
      <c r="Z193" s="106" t="n">
        <f aca="false">R193+V193</f>
        <v>43</v>
      </c>
      <c r="AA193" s="107" t="n">
        <f aca="false">S193+W193</f>
        <v>6</v>
      </c>
      <c r="AB193" s="104" t="n">
        <f aca="false">SUM(Z193:AA193)</f>
        <v>49</v>
      </c>
    </row>
    <row r="194" customFormat="false" ht="15.75" hidden="false" customHeight="false" outlineLevel="0" collapsed="false">
      <c r="A194" s="43" t="n">
        <v>0.743055555555556</v>
      </c>
      <c r="B194" s="44" t="s">
        <v>25</v>
      </c>
      <c r="C194" s="44" t="n">
        <v>0.746527777777778</v>
      </c>
      <c r="D194" s="101" t="n">
        <f aca="false">Aantallen!D139</f>
        <v>8</v>
      </c>
      <c r="E194" s="101" t="n">
        <f aca="false">Aantallen!E139</f>
        <v>14</v>
      </c>
      <c r="F194" s="101" t="n">
        <f aca="false">Aantallen!F139</f>
        <v>0</v>
      </c>
      <c r="G194" s="101" t="n">
        <f aca="false">Aantallen!G139</f>
        <v>0</v>
      </c>
      <c r="H194" s="101" t="n">
        <f aca="false">Aantallen!H139</f>
        <v>0</v>
      </c>
      <c r="I194" s="101" t="n">
        <f aca="false">Aantallen!I139</f>
        <v>0</v>
      </c>
      <c r="J194" s="101" t="n">
        <f aca="false">Aantallen!J139</f>
        <v>0</v>
      </c>
      <c r="K194" s="101" t="n">
        <f aca="false">Aantallen!K139</f>
        <v>0</v>
      </c>
      <c r="L194" s="101" t="n">
        <f aca="false">Aantallen!L139</f>
        <v>0</v>
      </c>
      <c r="M194" s="101" t="n">
        <f aca="false">Aantallen!M139</f>
        <v>4</v>
      </c>
      <c r="N194" s="101" t="n">
        <f aca="false">Aantallen!N139</f>
        <v>1</v>
      </c>
      <c r="O194" s="101" t="n">
        <f aca="false">Aantallen!O139</f>
        <v>0</v>
      </c>
      <c r="P194" s="151"/>
      <c r="Q194" s="82"/>
      <c r="R194" s="103" t="n">
        <f aca="false">D194+F194+H194+J194</f>
        <v>8</v>
      </c>
      <c r="S194" s="46" t="n">
        <f aca="false">L194+N194</f>
        <v>1</v>
      </c>
      <c r="T194" s="104" t="n">
        <f aca="false">SUM(R194:S194)</f>
        <v>9</v>
      </c>
      <c r="V194" s="105" t="n">
        <f aca="false">E194+G194+I194+K194</f>
        <v>14</v>
      </c>
      <c r="W194" s="101" t="n">
        <f aca="false">M194+O194</f>
        <v>4</v>
      </c>
      <c r="X194" s="102" t="n">
        <f aca="false">SUM(V194:W194)</f>
        <v>18</v>
      </c>
      <c r="Z194" s="106" t="n">
        <f aca="false">R194+V194</f>
        <v>22</v>
      </c>
      <c r="AA194" s="107" t="n">
        <f aca="false">S194+W194</f>
        <v>5</v>
      </c>
      <c r="AB194" s="104" t="n">
        <f aca="false">SUM(Z194:AA194)</f>
        <v>27</v>
      </c>
    </row>
    <row r="195" customFormat="false" ht="15.75" hidden="false" customHeight="false" outlineLevel="0" collapsed="false">
      <c r="A195" s="43" t="n">
        <v>0.746527777777778</v>
      </c>
      <c r="B195" s="44" t="s">
        <v>25</v>
      </c>
      <c r="C195" s="44" t="n">
        <v>0.75</v>
      </c>
      <c r="D195" s="101" t="n">
        <f aca="false">Aantallen!D140</f>
        <v>19</v>
      </c>
      <c r="E195" s="101" t="n">
        <f aca="false">Aantallen!E140</f>
        <v>23</v>
      </c>
      <c r="F195" s="101" t="n">
        <f aca="false">Aantallen!F140</f>
        <v>0</v>
      </c>
      <c r="G195" s="101" t="n">
        <f aca="false">Aantallen!G140</f>
        <v>0</v>
      </c>
      <c r="H195" s="101" t="n">
        <f aca="false">Aantallen!H140</f>
        <v>0</v>
      </c>
      <c r="I195" s="101" t="n">
        <f aca="false">Aantallen!I140</f>
        <v>0</v>
      </c>
      <c r="J195" s="101" t="n">
        <f aca="false">Aantallen!J140</f>
        <v>0</v>
      </c>
      <c r="K195" s="101" t="n">
        <f aca="false">Aantallen!K140</f>
        <v>0</v>
      </c>
      <c r="L195" s="101" t="n">
        <f aca="false">Aantallen!L140</f>
        <v>0</v>
      </c>
      <c r="M195" s="101" t="n">
        <f aca="false">Aantallen!M140</f>
        <v>0</v>
      </c>
      <c r="N195" s="101" t="n">
        <f aca="false">Aantallen!N140</f>
        <v>0</v>
      </c>
      <c r="O195" s="101" t="n">
        <f aca="false">Aantallen!O140</f>
        <v>0</v>
      </c>
      <c r="P195" s="151"/>
      <c r="Q195" s="82"/>
      <c r="R195" s="103" t="n">
        <f aca="false">D195+F195+H195+J195</f>
        <v>19</v>
      </c>
      <c r="S195" s="46" t="n">
        <f aca="false">L195+N195</f>
        <v>0</v>
      </c>
      <c r="T195" s="104" t="n">
        <f aca="false">SUM(R195:S195)</f>
        <v>19</v>
      </c>
      <c r="V195" s="105" t="n">
        <f aca="false">E195+G195+I195+K195</f>
        <v>23</v>
      </c>
      <c r="W195" s="101" t="n">
        <f aca="false">M195+O195</f>
        <v>0</v>
      </c>
      <c r="X195" s="102" t="n">
        <f aca="false">SUM(V195:W195)</f>
        <v>23</v>
      </c>
      <c r="Z195" s="106" t="n">
        <f aca="false">R195+V195</f>
        <v>42</v>
      </c>
      <c r="AA195" s="107" t="n">
        <f aca="false">S195+W195</f>
        <v>0</v>
      </c>
      <c r="AB195" s="104" t="n">
        <f aca="false">SUM(Z195:AA195)</f>
        <v>42</v>
      </c>
    </row>
    <row r="196" s="121" customFormat="true" ht="15.75" hidden="false" customHeight="false" outlineLevel="0" collapsed="false">
      <c r="A196" s="152"/>
      <c r="B196" s="153"/>
      <c r="C196" s="153"/>
      <c r="D196" s="154" t="n">
        <f aca="false">SUM(D193:D195)</f>
        <v>48</v>
      </c>
      <c r="E196" s="154" t="n">
        <f aca="false">SUM(E193:E195)</f>
        <v>59</v>
      </c>
      <c r="F196" s="154" t="n">
        <f aca="false">SUM(F193:F195)</f>
        <v>0</v>
      </c>
      <c r="G196" s="154" t="n">
        <f aca="false">SUM(G193:G195)</f>
        <v>0</v>
      </c>
      <c r="H196" s="154" t="n">
        <f aca="false">SUM(H193:H195)</f>
        <v>0</v>
      </c>
      <c r="I196" s="154" t="n">
        <f aca="false">SUM(I193:I195)</f>
        <v>0</v>
      </c>
      <c r="J196" s="154" t="n">
        <f aca="false">SUM(J193:J195)</f>
        <v>0</v>
      </c>
      <c r="K196" s="154" t="n">
        <f aca="false">SUM(K193:K195)</f>
        <v>0</v>
      </c>
      <c r="L196" s="154" t="n">
        <f aca="false">SUM(L193:L195)</f>
        <v>3</v>
      </c>
      <c r="M196" s="154" t="n">
        <f aca="false">SUM(M193:M195)</f>
        <v>6</v>
      </c>
      <c r="N196" s="154" t="n">
        <f aca="false">SUM(N193:N195)</f>
        <v>1</v>
      </c>
      <c r="O196" s="154" t="n">
        <f aca="false">SUM(O193:O195)</f>
        <v>1</v>
      </c>
      <c r="P196" s="155"/>
      <c r="Q196" s="82"/>
      <c r="R196" s="112" t="n">
        <f aca="false">D196+F196+H196+J196</f>
        <v>48</v>
      </c>
      <c r="S196" s="113" t="n">
        <f aca="false">L196+N196</f>
        <v>4</v>
      </c>
      <c r="T196" s="114" t="n">
        <f aca="false">SUM(R196:S196)</f>
        <v>52</v>
      </c>
      <c r="U196" s="115"/>
      <c r="V196" s="116" t="n">
        <f aca="false">E196+G196+I196+K196</f>
        <v>59</v>
      </c>
      <c r="W196" s="117" t="n">
        <f aca="false">M196+O196</f>
        <v>7</v>
      </c>
      <c r="X196" s="118" t="n">
        <f aca="false">SUM(V196:W196)</f>
        <v>66</v>
      </c>
      <c r="Y196" s="115"/>
      <c r="Z196" s="119" t="n">
        <f aca="false">R196+V196</f>
        <v>107</v>
      </c>
      <c r="AA196" s="120" t="n">
        <f aca="false">S196+W196</f>
        <v>11</v>
      </c>
      <c r="AB196" s="114" t="n">
        <f aca="false">SUM(Z196:AA196)</f>
        <v>118</v>
      </c>
      <c r="AC196" s="81"/>
      <c r="AD196" s="81"/>
      <c r="AE196" s="81"/>
      <c r="AF196" s="81"/>
      <c r="AG196" s="81"/>
      <c r="AH196" s="81"/>
      <c r="AI196" s="81"/>
      <c r="AJ196" s="81"/>
      <c r="AK196" s="81"/>
    </row>
    <row r="197" s="131" customFormat="true" ht="15.75" hidden="false" customHeight="false" outlineLevel="0" collapsed="false">
      <c r="A197" s="156" t="s">
        <v>59</v>
      </c>
      <c r="B197" s="157"/>
      <c r="C197" s="157"/>
      <c r="D197" s="129" t="n">
        <f aca="false">SUM(D184,D188,D192,D196)</f>
        <v>168</v>
      </c>
      <c r="E197" s="129" t="n">
        <f aca="false">SUM(E184,E188,E192,E196)</f>
        <v>290</v>
      </c>
      <c r="F197" s="129" t="n">
        <f aca="false">SUM(F184,F188,F192,F196)</f>
        <v>2</v>
      </c>
      <c r="G197" s="129" t="n">
        <f aca="false">SUM(G184,G188,G192,G196)</f>
        <v>0</v>
      </c>
      <c r="H197" s="129" t="n">
        <f aca="false">SUM(H184,H188,H192,H196)</f>
        <v>1</v>
      </c>
      <c r="I197" s="129" t="n">
        <f aca="false">SUM(I184,I188,I192,I196)</f>
        <v>0</v>
      </c>
      <c r="J197" s="129" t="n">
        <f aca="false">SUM(J184,J188,J192,J196)</f>
        <v>1</v>
      </c>
      <c r="K197" s="129" t="n">
        <f aca="false">SUM(K184,K188,K192,K196)</f>
        <v>0</v>
      </c>
      <c r="L197" s="129" t="n">
        <f aca="false">SUM(L184,L188,L192,L196)</f>
        <v>6</v>
      </c>
      <c r="M197" s="129" t="n">
        <f aca="false">SUM(M184,M188,M192,M196)</f>
        <v>24</v>
      </c>
      <c r="N197" s="129" t="n">
        <f aca="false">SUM(N184,N188,N192,N196)</f>
        <v>2</v>
      </c>
      <c r="O197" s="129" t="n">
        <f aca="false">SUM(O184,O188,O192,O196)</f>
        <v>3</v>
      </c>
      <c r="P197" s="158"/>
      <c r="Q197" s="127"/>
      <c r="R197" s="128" t="n">
        <f aca="false">D197+F197+H197+J197</f>
        <v>172</v>
      </c>
      <c r="S197" s="129" t="n">
        <f aca="false">L197+N197</f>
        <v>8</v>
      </c>
      <c r="T197" s="130" t="n">
        <f aca="false">SUM(R197:S197)</f>
        <v>180</v>
      </c>
      <c r="V197" s="132" t="n">
        <f aca="false">E197+G197+I197+K197</f>
        <v>290</v>
      </c>
      <c r="W197" s="125" t="n">
        <f aca="false">M197+O197</f>
        <v>27</v>
      </c>
      <c r="X197" s="126" t="n">
        <f aca="false">SUM(V197:W197)</f>
        <v>317</v>
      </c>
      <c r="Z197" s="133" t="n">
        <f aca="false">R197+V197</f>
        <v>462</v>
      </c>
      <c r="AA197" s="134" t="n">
        <f aca="false">S197+W197</f>
        <v>35</v>
      </c>
      <c r="AB197" s="130" t="n">
        <f aca="false">SUM(Z197:AA197)</f>
        <v>497</v>
      </c>
      <c r="AC197" s="135"/>
      <c r="AD197" s="135"/>
      <c r="AE197" s="135"/>
      <c r="AF197" s="135"/>
      <c r="AG197" s="135"/>
      <c r="AH197" s="135"/>
      <c r="AI197" s="135"/>
      <c r="AJ197" s="135"/>
      <c r="AK197" s="135"/>
    </row>
    <row r="198" s="150" customFormat="true" ht="15.75" hidden="false" customHeight="false" outlineLevel="0" collapsed="false">
      <c r="A198" s="159" t="s">
        <v>60</v>
      </c>
      <c r="B198" s="160"/>
      <c r="C198" s="160"/>
      <c r="D198" s="141" t="n">
        <f aca="false">SUM(D197,D180)</f>
        <v>275</v>
      </c>
      <c r="E198" s="141" t="n">
        <f aca="false">SUM(E197,E180)</f>
        <v>518</v>
      </c>
      <c r="F198" s="141" t="n">
        <f aca="false">SUM(F197,F180)</f>
        <v>2</v>
      </c>
      <c r="G198" s="141" t="n">
        <f aca="false">SUM(G197,G180)</f>
        <v>0</v>
      </c>
      <c r="H198" s="141" t="n">
        <f aca="false">SUM(H197,H180)</f>
        <v>2</v>
      </c>
      <c r="I198" s="141" t="n">
        <f aca="false">SUM(I197,I180)</f>
        <v>0</v>
      </c>
      <c r="J198" s="141" t="n">
        <f aca="false">SUM(J197,J180)</f>
        <v>1</v>
      </c>
      <c r="K198" s="141" t="n">
        <f aca="false">SUM(K197,K180)</f>
        <v>0</v>
      </c>
      <c r="L198" s="141" t="n">
        <f aca="false">SUM(L197,L180)</f>
        <v>14</v>
      </c>
      <c r="M198" s="141" t="n">
        <f aca="false">SUM(M197,M180)</f>
        <v>50</v>
      </c>
      <c r="N198" s="141" t="n">
        <f aca="false">SUM(N197,N180)</f>
        <v>3</v>
      </c>
      <c r="O198" s="141" t="n">
        <f aca="false">SUM(O197,O180)</f>
        <v>17</v>
      </c>
      <c r="P198" s="161"/>
      <c r="Q198" s="127"/>
      <c r="R198" s="140" t="n">
        <f aca="false">D198+F198+H198+J198</f>
        <v>280</v>
      </c>
      <c r="S198" s="141" t="n">
        <f aca="false">L198+N198</f>
        <v>17</v>
      </c>
      <c r="T198" s="142" t="n">
        <f aca="false">SUM(R198:S198)</f>
        <v>297</v>
      </c>
      <c r="U198" s="143"/>
      <c r="V198" s="144" t="n">
        <f aca="false">E198+G198+I198+K198</f>
        <v>518</v>
      </c>
      <c r="W198" s="145" t="n">
        <f aca="false">M198+O198</f>
        <v>67</v>
      </c>
      <c r="X198" s="146" t="n">
        <f aca="false">SUM(V198:W198)</f>
        <v>585</v>
      </c>
      <c r="Y198" s="143"/>
      <c r="Z198" s="147" t="n">
        <f aca="false">R198+V198</f>
        <v>798</v>
      </c>
      <c r="AA198" s="148" t="n">
        <f aca="false">S198+W198</f>
        <v>84</v>
      </c>
      <c r="AB198" s="142" t="n">
        <f aca="false">SUM(Z198:AA198)</f>
        <v>882</v>
      </c>
      <c r="AC198" s="149"/>
      <c r="AD198" s="149"/>
      <c r="AE198" s="149"/>
      <c r="AF198" s="149"/>
      <c r="AG198" s="149"/>
      <c r="AH198" s="149"/>
      <c r="AI198" s="149"/>
      <c r="AJ198" s="149"/>
      <c r="AK198" s="149"/>
    </row>
    <row r="199" customFormat="false" ht="15.75" hidden="false" customHeight="false" outlineLevel="0" collapsed="false">
      <c r="A199" s="43" t="n">
        <v>0.75</v>
      </c>
      <c r="B199" s="44" t="s">
        <v>25</v>
      </c>
      <c r="C199" s="44" t="n">
        <v>0.753472222222222</v>
      </c>
      <c r="D199" s="101" t="n">
        <f aca="false">Aantallen!D141</f>
        <v>13</v>
      </c>
      <c r="E199" s="101" t="n">
        <f aca="false">Aantallen!E141</f>
        <v>16</v>
      </c>
      <c r="F199" s="101" t="n">
        <f aca="false">Aantallen!F141</f>
        <v>0</v>
      </c>
      <c r="G199" s="101" t="n">
        <f aca="false">Aantallen!G141</f>
        <v>0</v>
      </c>
      <c r="H199" s="101" t="n">
        <f aca="false">Aantallen!H141</f>
        <v>2</v>
      </c>
      <c r="I199" s="101" t="n">
        <f aca="false">Aantallen!I141</f>
        <v>0</v>
      </c>
      <c r="J199" s="101" t="n">
        <f aca="false">Aantallen!J141</f>
        <v>0</v>
      </c>
      <c r="K199" s="101" t="n">
        <f aca="false">Aantallen!K141</f>
        <v>0</v>
      </c>
      <c r="L199" s="101" t="n">
        <f aca="false">Aantallen!L141</f>
        <v>1</v>
      </c>
      <c r="M199" s="101" t="n">
        <f aca="false">Aantallen!M141</f>
        <v>2</v>
      </c>
      <c r="N199" s="101" t="n">
        <f aca="false">Aantallen!N141</f>
        <v>0</v>
      </c>
      <c r="O199" s="101" t="n">
        <f aca="false">Aantallen!O141</f>
        <v>0</v>
      </c>
      <c r="P199" s="151"/>
      <c r="Q199" s="82"/>
      <c r="R199" s="103" t="n">
        <f aca="false">D199+F199+H199+J199</f>
        <v>15</v>
      </c>
      <c r="S199" s="46" t="n">
        <f aca="false">L199+N199</f>
        <v>1</v>
      </c>
      <c r="T199" s="104" t="n">
        <f aca="false">SUM(R199:S199)</f>
        <v>16</v>
      </c>
      <c r="V199" s="105" t="n">
        <f aca="false">E199+G199+I199+K199</f>
        <v>16</v>
      </c>
      <c r="W199" s="101" t="n">
        <f aca="false">M199+O199</f>
        <v>2</v>
      </c>
      <c r="X199" s="102" t="n">
        <f aca="false">SUM(V199:W199)</f>
        <v>18</v>
      </c>
      <c r="Z199" s="106" t="n">
        <f aca="false">R199+V199</f>
        <v>31</v>
      </c>
      <c r="AA199" s="107" t="n">
        <f aca="false">S199+W199</f>
        <v>3</v>
      </c>
      <c r="AB199" s="104" t="n">
        <f aca="false">SUM(Z199:AA199)</f>
        <v>34</v>
      </c>
    </row>
    <row r="200" customFormat="false" ht="15.75" hidden="false" customHeight="false" outlineLevel="0" collapsed="false">
      <c r="A200" s="43" t="n">
        <v>0.753472222222222</v>
      </c>
      <c r="B200" s="44" t="s">
        <v>25</v>
      </c>
      <c r="C200" s="44" t="n">
        <v>0.756944444444444</v>
      </c>
      <c r="D200" s="101" t="n">
        <f aca="false">Aantallen!D142</f>
        <v>16</v>
      </c>
      <c r="E200" s="101" t="n">
        <f aca="false">Aantallen!E142</f>
        <v>26</v>
      </c>
      <c r="F200" s="101" t="n">
        <f aca="false">Aantallen!F142</f>
        <v>0</v>
      </c>
      <c r="G200" s="101" t="n">
        <f aca="false">Aantallen!G142</f>
        <v>0</v>
      </c>
      <c r="H200" s="101" t="n">
        <f aca="false">Aantallen!H142</f>
        <v>0</v>
      </c>
      <c r="I200" s="101" t="n">
        <f aca="false">Aantallen!I142</f>
        <v>0</v>
      </c>
      <c r="J200" s="101" t="n">
        <f aca="false">Aantallen!J142</f>
        <v>0</v>
      </c>
      <c r="K200" s="101" t="n">
        <f aca="false">Aantallen!K142</f>
        <v>0</v>
      </c>
      <c r="L200" s="101" t="n">
        <f aca="false">Aantallen!L142</f>
        <v>0</v>
      </c>
      <c r="M200" s="101" t="n">
        <f aca="false">Aantallen!M142</f>
        <v>1</v>
      </c>
      <c r="N200" s="101" t="n">
        <f aca="false">Aantallen!N142</f>
        <v>0</v>
      </c>
      <c r="O200" s="101" t="n">
        <f aca="false">Aantallen!O142</f>
        <v>2</v>
      </c>
      <c r="P200" s="151"/>
      <c r="Q200" s="82"/>
      <c r="R200" s="103" t="n">
        <f aca="false">D200+F200+H200+J200</f>
        <v>16</v>
      </c>
      <c r="S200" s="46" t="n">
        <f aca="false">L200+N200</f>
        <v>0</v>
      </c>
      <c r="T200" s="104" t="n">
        <f aca="false">SUM(R200:S200)</f>
        <v>16</v>
      </c>
      <c r="V200" s="105" t="n">
        <f aca="false">E200+G200+I200+K200</f>
        <v>26</v>
      </c>
      <c r="W200" s="101" t="n">
        <f aca="false">M200+O200</f>
        <v>3</v>
      </c>
      <c r="X200" s="102" t="n">
        <f aca="false">SUM(V200:W200)</f>
        <v>29</v>
      </c>
      <c r="Z200" s="106" t="n">
        <f aca="false">R200+V200</f>
        <v>42</v>
      </c>
      <c r="AA200" s="107" t="n">
        <f aca="false">S200+W200</f>
        <v>3</v>
      </c>
      <c r="AB200" s="104" t="n">
        <f aca="false">SUM(Z200:AA200)</f>
        <v>45</v>
      </c>
    </row>
    <row r="201" customFormat="false" ht="15.75" hidden="false" customHeight="false" outlineLevel="0" collapsed="false">
      <c r="A201" s="43" t="n">
        <v>0.756944444444444</v>
      </c>
      <c r="B201" s="44" t="s">
        <v>25</v>
      </c>
      <c r="C201" s="44" t="n">
        <v>0.760416666666667</v>
      </c>
      <c r="D201" s="101" t="n">
        <f aca="false">Aantallen!D143</f>
        <v>9</v>
      </c>
      <c r="E201" s="101" t="n">
        <f aca="false">Aantallen!E143</f>
        <v>18</v>
      </c>
      <c r="F201" s="101" t="n">
        <f aca="false">Aantallen!F143</f>
        <v>0</v>
      </c>
      <c r="G201" s="101" t="n">
        <f aca="false">Aantallen!G143</f>
        <v>0</v>
      </c>
      <c r="H201" s="101" t="n">
        <f aca="false">Aantallen!H143</f>
        <v>1</v>
      </c>
      <c r="I201" s="101" t="n">
        <f aca="false">Aantallen!I143</f>
        <v>0</v>
      </c>
      <c r="J201" s="101" t="n">
        <f aca="false">Aantallen!J143</f>
        <v>0</v>
      </c>
      <c r="K201" s="101" t="n">
        <f aca="false">Aantallen!K143</f>
        <v>0</v>
      </c>
      <c r="L201" s="101" t="n">
        <f aca="false">Aantallen!L143</f>
        <v>0</v>
      </c>
      <c r="M201" s="101" t="n">
        <f aca="false">Aantallen!M143</f>
        <v>2</v>
      </c>
      <c r="N201" s="101" t="n">
        <f aca="false">Aantallen!N143</f>
        <v>0</v>
      </c>
      <c r="O201" s="101" t="n">
        <f aca="false">Aantallen!O143</f>
        <v>2</v>
      </c>
      <c r="P201" s="151"/>
      <c r="Q201" s="82"/>
      <c r="R201" s="103" t="n">
        <f aca="false">D201+F201+H201+J201</f>
        <v>10</v>
      </c>
      <c r="S201" s="46" t="n">
        <f aca="false">L201+N201</f>
        <v>0</v>
      </c>
      <c r="T201" s="104" t="n">
        <f aca="false">SUM(R201:S201)</f>
        <v>10</v>
      </c>
      <c r="V201" s="105" t="n">
        <f aca="false">E201+G201+I201+K201</f>
        <v>18</v>
      </c>
      <c r="W201" s="101" t="n">
        <f aca="false">M201+O201</f>
        <v>4</v>
      </c>
      <c r="X201" s="102" t="n">
        <f aca="false">SUM(V201:W201)</f>
        <v>22</v>
      </c>
      <c r="Z201" s="106" t="n">
        <f aca="false">R201+V201</f>
        <v>28</v>
      </c>
      <c r="AA201" s="107" t="n">
        <f aca="false">S201+W201</f>
        <v>4</v>
      </c>
      <c r="AB201" s="104" t="n">
        <f aca="false">SUM(Z201:AA201)</f>
        <v>32</v>
      </c>
    </row>
    <row r="202" s="121" customFormat="true" ht="15.75" hidden="false" customHeight="false" outlineLevel="0" collapsed="false">
      <c r="A202" s="152"/>
      <c r="B202" s="153"/>
      <c r="C202" s="153"/>
      <c r="D202" s="154" t="n">
        <f aca="false">SUM(D199:D201)</f>
        <v>38</v>
      </c>
      <c r="E202" s="154" t="n">
        <f aca="false">SUM(E199:E201)</f>
        <v>60</v>
      </c>
      <c r="F202" s="154" t="n">
        <f aca="false">SUM(F199:F201)</f>
        <v>0</v>
      </c>
      <c r="G202" s="154" t="n">
        <f aca="false">SUM(G199:G201)</f>
        <v>0</v>
      </c>
      <c r="H202" s="154" t="n">
        <f aca="false">SUM(H199:H201)</f>
        <v>3</v>
      </c>
      <c r="I202" s="154" t="n">
        <f aca="false">SUM(I199:I201)</f>
        <v>0</v>
      </c>
      <c r="J202" s="154" t="n">
        <f aca="false">SUM(J199:J201)</f>
        <v>0</v>
      </c>
      <c r="K202" s="154" t="n">
        <f aca="false">SUM(K199:K201)</f>
        <v>0</v>
      </c>
      <c r="L202" s="154" t="n">
        <f aca="false">SUM(L199:L201)</f>
        <v>1</v>
      </c>
      <c r="M202" s="154" t="n">
        <f aca="false">SUM(M199:M201)</f>
        <v>5</v>
      </c>
      <c r="N202" s="154" t="n">
        <f aca="false">SUM(N199:N201)</f>
        <v>0</v>
      </c>
      <c r="O202" s="154" t="n">
        <f aca="false">SUM(O199:O201)</f>
        <v>4</v>
      </c>
      <c r="P202" s="155"/>
      <c r="Q202" s="82"/>
      <c r="R202" s="112" t="n">
        <f aca="false">D202+F202+H202+J202</f>
        <v>41</v>
      </c>
      <c r="S202" s="113" t="n">
        <f aca="false">L202+N202</f>
        <v>1</v>
      </c>
      <c r="T202" s="114" t="n">
        <f aca="false">SUM(R202:S202)</f>
        <v>42</v>
      </c>
      <c r="U202" s="115"/>
      <c r="V202" s="116" t="n">
        <f aca="false">E202+G202+I202+K202</f>
        <v>60</v>
      </c>
      <c r="W202" s="117" t="n">
        <f aca="false">M202+O202</f>
        <v>9</v>
      </c>
      <c r="X202" s="118" t="n">
        <f aca="false">SUM(V202:W202)</f>
        <v>69</v>
      </c>
      <c r="Y202" s="115"/>
      <c r="Z202" s="119" t="n">
        <f aca="false">R202+V202</f>
        <v>101</v>
      </c>
      <c r="AA202" s="120" t="n">
        <f aca="false">S202+W202</f>
        <v>10</v>
      </c>
      <c r="AB202" s="114" t="n">
        <f aca="false">SUM(Z202:AA202)</f>
        <v>111</v>
      </c>
      <c r="AC202" s="81"/>
      <c r="AD202" s="81"/>
      <c r="AE202" s="81"/>
      <c r="AF202" s="81"/>
      <c r="AG202" s="81"/>
      <c r="AH202" s="81"/>
      <c r="AI202" s="81"/>
      <c r="AJ202" s="81"/>
      <c r="AK202" s="81"/>
    </row>
    <row r="203" customFormat="false" ht="15.75" hidden="false" customHeight="false" outlineLevel="0" collapsed="false">
      <c r="A203" s="43" t="n">
        <v>0.760416666666667</v>
      </c>
      <c r="B203" s="44" t="s">
        <v>25</v>
      </c>
      <c r="C203" s="44" t="n">
        <v>0.763888888888889</v>
      </c>
      <c r="D203" s="101" t="n">
        <f aca="false">Aantallen!D144</f>
        <v>10</v>
      </c>
      <c r="E203" s="101" t="n">
        <f aca="false">Aantallen!E144</f>
        <v>19</v>
      </c>
      <c r="F203" s="101" t="n">
        <f aca="false">Aantallen!F144</f>
        <v>0</v>
      </c>
      <c r="G203" s="101" t="n">
        <f aca="false">Aantallen!G144</f>
        <v>0</v>
      </c>
      <c r="H203" s="101" t="n">
        <f aca="false">Aantallen!H144</f>
        <v>0</v>
      </c>
      <c r="I203" s="101" t="n">
        <f aca="false">Aantallen!I144</f>
        <v>0</v>
      </c>
      <c r="J203" s="101" t="n">
        <f aca="false">Aantallen!J144</f>
        <v>0</v>
      </c>
      <c r="K203" s="101" t="n">
        <f aca="false">Aantallen!K144</f>
        <v>0</v>
      </c>
      <c r="L203" s="101" t="n">
        <f aca="false">Aantallen!L144</f>
        <v>0</v>
      </c>
      <c r="M203" s="101" t="n">
        <f aca="false">Aantallen!M144</f>
        <v>0</v>
      </c>
      <c r="N203" s="101" t="n">
        <f aca="false">Aantallen!N144</f>
        <v>0</v>
      </c>
      <c r="O203" s="101" t="n">
        <f aca="false">Aantallen!O144</f>
        <v>2</v>
      </c>
      <c r="P203" s="151"/>
      <c r="Q203" s="82"/>
      <c r="R203" s="103" t="n">
        <f aca="false">D203+F203+H203+J203</f>
        <v>10</v>
      </c>
      <c r="S203" s="46" t="n">
        <f aca="false">L203+N203</f>
        <v>0</v>
      </c>
      <c r="T203" s="104" t="n">
        <f aca="false">SUM(R203:S203)</f>
        <v>10</v>
      </c>
      <c r="V203" s="105" t="n">
        <f aca="false">E203+G203+I203+K203</f>
        <v>19</v>
      </c>
      <c r="W203" s="101" t="n">
        <f aca="false">M203+O203</f>
        <v>2</v>
      </c>
      <c r="X203" s="102" t="n">
        <f aca="false">SUM(V203:W203)</f>
        <v>21</v>
      </c>
      <c r="Z203" s="106" t="n">
        <f aca="false">R203+V203</f>
        <v>29</v>
      </c>
      <c r="AA203" s="107" t="n">
        <f aca="false">S203+W203</f>
        <v>2</v>
      </c>
      <c r="AB203" s="104" t="n">
        <f aca="false">SUM(Z203:AA203)</f>
        <v>31</v>
      </c>
    </row>
    <row r="204" customFormat="false" ht="15.75" hidden="false" customHeight="false" outlineLevel="0" collapsed="false">
      <c r="A204" s="43" t="n">
        <v>0.763888888888889</v>
      </c>
      <c r="B204" s="44" t="s">
        <v>25</v>
      </c>
      <c r="C204" s="44" t="n">
        <v>0.767361111111111</v>
      </c>
      <c r="D204" s="101" t="n">
        <f aca="false">Aantallen!D145</f>
        <v>13</v>
      </c>
      <c r="E204" s="101" t="n">
        <f aca="false">Aantallen!E145</f>
        <v>20</v>
      </c>
      <c r="F204" s="101" t="n">
        <f aca="false">Aantallen!F145</f>
        <v>0</v>
      </c>
      <c r="G204" s="101" t="n">
        <f aca="false">Aantallen!G145</f>
        <v>0</v>
      </c>
      <c r="H204" s="101" t="n">
        <f aca="false">Aantallen!H145</f>
        <v>0</v>
      </c>
      <c r="I204" s="101" t="n">
        <f aca="false">Aantallen!I145</f>
        <v>0</v>
      </c>
      <c r="J204" s="101" t="n">
        <f aca="false">Aantallen!J145</f>
        <v>0</v>
      </c>
      <c r="K204" s="101" t="n">
        <f aca="false">Aantallen!K145</f>
        <v>0</v>
      </c>
      <c r="L204" s="101" t="n">
        <f aca="false">Aantallen!L145</f>
        <v>1</v>
      </c>
      <c r="M204" s="101" t="n">
        <f aca="false">Aantallen!M145</f>
        <v>2</v>
      </c>
      <c r="N204" s="101" t="n">
        <f aca="false">Aantallen!N145</f>
        <v>0</v>
      </c>
      <c r="O204" s="101" t="n">
        <f aca="false">Aantallen!O145</f>
        <v>0</v>
      </c>
      <c r="P204" s="151"/>
      <c r="Q204" s="82"/>
      <c r="R204" s="103" t="n">
        <f aca="false">D204+F204+H204+J204</f>
        <v>13</v>
      </c>
      <c r="S204" s="46" t="n">
        <f aca="false">L204+N204</f>
        <v>1</v>
      </c>
      <c r="T204" s="104" t="n">
        <f aca="false">SUM(R204:S204)</f>
        <v>14</v>
      </c>
      <c r="V204" s="105" t="n">
        <f aca="false">E204+G204+I204+K204</f>
        <v>20</v>
      </c>
      <c r="W204" s="101" t="n">
        <f aca="false">M204+O204</f>
        <v>2</v>
      </c>
      <c r="X204" s="102" t="n">
        <f aca="false">SUM(V204:W204)</f>
        <v>22</v>
      </c>
      <c r="Z204" s="106" t="n">
        <f aca="false">R204+V204</f>
        <v>33</v>
      </c>
      <c r="AA204" s="107" t="n">
        <f aca="false">S204+W204</f>
        <v>3</v>
      </c>
      <c r="AB204" s="104" t="n">
        <f aca="false">SUM(Z204:AA204)</f>
        <v>36</v>
      </c>
    </row>
    <row r="205" customFormat="false" ht="15.75" hidden="false" customHeight="false" outlineLevel="0" collapsed="false">
      <c r="A205" s="43" t="n">
        <v>0.767361111111111</v>
      </c>
      <c r="B205" s="44" t="s">
        <v>25</v>
      </c>
      <c r="C205" s="44" t="n">
        <v>0.770833333333333</v>
      </c>
      <c r="D205" s="101" t="n">
        <f aca="false">Aantallen!D146</f>
        <v>16</v>
      </c>
      <c r="E205" s="101" t="n">
        <f aca="false">Aantallen!E146</f>
        <v>23</v>
      </c>
      <c r="F205" s="101" t="n">
        <f aca="false">Aantallen!F146</f>
        <v>1</v>
      </c>
      <c r="G205" s="101" t="n">
        <f aca="false">Aantallen!G146</f>
        <v>0</v>
      </c>
      <c r="H205" s="101" t="n">
        <f aca="false">Aantallen!H146</f>
        <v>1</v>
      </c>
      <c r="I205" s="101" t="n">
        <f aca="false">Aantallen!I146</f>
        <v>0</v>
      </c>
      <c r="J205" s="101" t="n">
        <f aca="false">Aantallen!J146</f>
        <v>0</v>
      </c>
      <c r="K205" s="101" t="n">
        <f aca="false">Aantallen!K146</f>
        <v>0</v>
      </c>
      <c r="L205" s="101" t="n">
        <f aca="false">Aantallen!L146</f>
        <v>1</v>
      </c>
      <c r="M205" s="101" t="n">
        <f aca="false">Aantallen!M146</f>
        <v>4</v>
      </c>
      <c r="N205" s="101" t="n">
        <f aca="false">Aantallen!N146</f>
        <v>0</v>
      </c>
      <c r="O205" s="101" t="n">
        <f aca="false">Aantallen!O146</f>
        <v>1</v>
      </c>
      <c r="P205" s="151"/>
      <c r="Q205" s="82"/>
      <c r="R205" s="103" t="n">
        <f aca="false">D205+F205+H205+J205</f>
        <v>18</v>
      </c>
      <c r="S205" s="46" t="n">
        <f aca="false">L205+N205</f>
        <v>1</v>
      </c>
      <c r="T205" s="104" t="n">
        <f aca="false">SUM(R205:S205)</f>
        <v>19</v>
      </c>
      <c r="V205" s="105" t="n">
        <f aca="false">E205+G205+I205+K205</f>
        <v>23</v>
      </c>
      <c r="W205" s="101" t="n">
        <f aca="false">M205+O205</f>
        <v>5</v>
      </c>
      <c r="X205" s="102" t="n">
        <f aca="false">SUM(V205:W205)</f>
        <v>28</v>
      </c>
      <c r="Z205" s="106" t="n">
        <f aca="false">R205+V205</f>
        <v>41</v>
      </c>
      <c r="AA205" s="107" t="n">
        <f aca="false">S205+W205</f>
        <v>6</v>
      </c>
      <c r="AB205" s="104" t="n">
        <f aca="false">SUM(Z205:AA205)</f>
        <v>47</v>
      </c>
    </row>
    <row r="206" s="121" customFormat="true" ht="15.75" hidden="false" customHeight="false" outlineLevel="0" collapsed="false">
      <c r="A206" s="152"/>
      <c r="B206" s="153"/>
      <c r="C206" s="153"/>
      <c r="D206" s="154" t="n">
        <f aca="false">SUM(D203:D205)</f>
        <v>39</v>
      </c>
      <c r="E206" s="154" t="n">
        <f aca="false">SUM(E203:E205)</f>
        <v>62</v>
      </c>
      <c r="F206" s="154" t="n">
        <f aca="false">SUM(F203:F205)</f>
        <v>1</v>
      </c>
      <c r="G206" s="154" t="n">
        <f aca="false">SUM(G203:G205)</f>
        <v>0</v>
      </c>
      <c r="H206" s="154" t="n">
        <f aca="false">SUM(H203:H205)</f>
        <v>1</v>
      </c>
      <c r="I206" s="154" t="n">
        <f aca="false">SUM(I203:I205)</f>
        <v>0</v>
      </c>
      <c r="J206" s="154" t="n">
        <f aca="false">SUM(J203:J205)</f>
        <v>0</v>
      </c>
      <c r="K206" s="154" t="n">
        <f aca="false">SUM(K203:K205)</f>
        <v>0</v>
      </c>
      <c r="L206" s="154" t="n">
        <f aca="false">SUM(L203:L205)</f>
        <v>2</v>
      </c>
      <c r="M206" s="154" t="n">
        <f aca="false">SUM(M203:M205)</f>
        <v>6</v>
      </c>
      <c r="N206" s="154" t="n">
        <f aca="false">SUM(N203:N205)</f>
        <v>0</v>
      </c>
      <c r="O206" s="154" t="n">
        <f aca="false">SUM(O203:O205)</f>
        <v>3</v>
      </c>
      <c r="P206" s="155"/>
      <c r="Q206" s="82"/>
      <c r="R206" s="112" t="n">
        <f aca="false">D206+F206+H206+J206</f>
        <v>41</v>
      </c>
      <c r="S206" s="113" t="n">
        <f aca="false">L206+N206</f>
        <v>2</v>
      </c>
      <c r="T206" s="114" t="n">
        <f aca="false">SUM(R206:S206)</f>
        <v>43</v>
      </c>
      <c r="U206" s="115"/>
      <c r="V206" s="116" t="n">
        <f aca="false">E206+G206+I206+K206</f>
        <v>62</v>
      </c>
      <c r="W206" s="117" t="n">
        <f aca="false">M206+O206</f>
        <v>9</v>
      </c>
      <c r="X206" s="118" t="n">
        <f aca="false">SUM(V206:W206)</f>
        <v>71</v>
      </c>
      <c r="Y206" s="115"/>
      <c r="Z206" s="119" t="n">
        <f aca="false">R206+V206</f>
        <v>103</v>
      </c>
      <c r="AA206" s="120" t="n">
        <f aca="false">S206+W206</f>
        <v>11</v>
      </c>
      <c r="AB206" s="114" t="n">
        <f aca="false">SUM(Z206:AA206)</f>
        <v>114</v>
      </c>
      <c r="AC206" s="81"/>
      <c r="AD206" s="81"/>
      <c r="AE206" s="81"/>
      <c r="AF206" s="81"/>
      <c r="AG206" s="81"/>
      <c r="AH206" s="81"/>
      <c r="AI206" s="81"/>
      <c r="AJ206" s="81"/>
      <c r="AK206" s="81"/>
    </row>
    <row r="207" customFormat="false" ht="15.75" hidden="false" customHeight="false" outlineLevel="0" collapsed="false">
      <c r="A207" s="43" t="n">
        <v>0.770833333333333</v>
      </c>
      <c r="B207" s="44" t="s">
        <v>25</v>
      </c>
      <c r="C207" s="44" t="n">
        <v>0.774305555555556</v>
      </c>
      <c r="D207" s="101" t="n">
        <f aca="false">Aantallen!D147</f>
        <v>1</v>
      </c>
      <c r="E207" s="101" t="n">
        <f aca="false">Aantallen!E147</f>
        <v>17</v>
      </c>
      <c r="F207" s="101" t="n">
        <f aca="false">Aantallen!F147</f>
        <v>0</v>
      </c>
      <c r="G207" s="101" t="n">
        <f aca="false">Aantallen!G147</f>
        <v>0</v>
      </c>
      <c r="H207" s="101" t="n">
        <f aca="false">Aantallen!H147</f>
        <v>0</v>
      </c>
      <c r="I207" s="101" t="n">
        <f aca="false">Aantallen!I147</f>
        <v>0</v>
      </c>
      <c r="J207" s="101" t="n">
        <f aca="false">Aantallen!J147</f>
        <v>0</v>
      </c>
      <c r="K207" s="101" t="n">
        <f aca="false">Aantallen!K147</f>
        <v>0</v>
      </c>
      <c r="L207" s="101" t="n">
        <f aca="false">Aantallen!L147</f>
        <v>2</v>
      </c>
      <c r="M207" s="101" t="n">
        <f aca="false">Aantallen!M147</f>
        <v>1</v>
      </c>
      <c r="N207" s="101" t="n">
        <f aca="false">Aantallen!N147</f>
        <v>0</v>
      </c>
      <c r="O207" s="101" t="n">
        <f aca="false">Aantallen!O147</f>
        <v>2</v>
      </c>
      <c r="P207" s="151"/>
      <c r="Q207" s="82"/>
      <c r="R207" s="103" t="n">
        <f aca="false">D207+F207+H207+J207</f>
        <v>1</v>
      </c>
      <c r="S207" s="46" t="n">
        <f aca="false">L207+N207</f>
        <v>2</v>
      </c>
      <c r="T207" s="104" t="n">
        <f aca="false">SUM(R207:S207)</f>
        <v>3</v>
      </c>
      <c r="V207" s="105" t="n">
        <f aca="false">E207+G207+I207+K207</f>
        <v>17</v>
      </c>
      <c r="W207" s="101" t="n">
        <f aca="false">M207+O207</f>
        <v>3</v>
      </c>
      <c r="X207" s="102" t="n">
        <f aca="false">SUM(V207:W207)</f>
        <v>20</v>
      </c>
      <c r="Z207" s="106" t="n">
        <f aca="false">R207+V207</f>
        <v>18</v>
      </c>
      <c r="AA207" s="107" t="n">
        <f aca="false">S207+W207</f>
        <v>5</v>
      </c>
      <c r="AB207" s="104" t="n">
        <f aca="false">SUM(Z207:AA207)</f>
        <v>23</v>
      </c>
    </row>
    <row r="208" customFormat="false" ht="15.75" hidden="false" customHeight="false" outlineLevel="0" collapsed="false">
      <c r="A208" s="43" t="n">
        <v>0.774305555555556</v>
      </c>
      <c r="B208" s="44" t="s">
        <v>25</v>
      </c>
      <c r="C208" s="44" t="n">
        <v>0.777777777777778</v>
      </c>
      <c r="D208" s="101" t="n">
        <f aca="false">Aantallen!D148</f>
        <v>7</v>
      </c>
      <c r="E208" s="101" t="n">
        <f aca="false">Aantallen!E148</f>
        <v>13</v>
      </c>
      <c r="F208" s="101" t="n">
        <f aca="false">Aantallen!F148</f>
        <v>0</v>
      </c>
      <c r="G208" s="101" t="n">
        <f aca="false">Aantallen!G148</f>
        <v>0</v>
      </c>
      <c r="H208" s="101" t="n">
        <f aca="false">Aantallen!H148</f>
        <v>0</v>
      </c>
      <c r="I208" s="101" t="n">
        <f aca="false">Aantallen!I148</f>
        <v>0</v>
      </c>
      <c r="J208" s="101" t="n">
        <f aca="false">Aantallen!J148</f>
        <v>0</v>
      </c>
      <c r="K208" s="101" t="n">
        <f aca="false">Aantallen!K148</f>
        <v>0</v>
      </c>
      <c r="L208" s="101" t="n">
        <f aca="false">Aantallen!L148</f>
        <v>1</v>
      </c>
      <c r="M208" s="101" t="n">
        <f aca="false">Aantallen!M148</f>
        <v>1</v>
      </c>
      <c r="N208" s="101" t="n">
        <f aca="false">Aantallen!N148</f>
        <v>0</v>
      </c>
      <c r="O208" s="101" t="n">
        <f aca="false">Aantallen!O148</f>
        <v>0</v>
      </c>
      <c r="P208" s="151"/>
      <c r="Q208" s="82"/>
      <c r="R208" s="103" t="n">
        <f aca="false">D208+F208+H208+J208</f>
        <v>7</v>
      </c>
      <c r="S208" s="46" t="n">
        <f aca="false">L208+N208</f>
        <v>1</v>
      </c>
      <c r="T208" s="104" t="n">
        <f aca="false">SUM(R208:S208)</f>
        <v>8</v>
      </c>
      <c r="V208" s="105" t="n">
        <f aca="false">E208+G208+I208+K208</f>
        <v>13</v>
      </c>
      <c r="W208" s="101" t="n">
        <f aca="false">M208+O208</f>
        <v>1</v>
      </c>
      <c r="X208" s="102" t="n">
        <f aca="false">SUM(V208:W208)</f>
        <v>14</v>
      </c>
      <c r="Z208" s="106" t="n">
        <f aca="false">R208+V208</f>
        <v>20</v>
      </c>
      <c r="AA208" s="107" t="n">
        <f aca="false">S208+W208</f>
        <v>2</v>
      </c>
      <c r="AB208" s="104" t="n">
        <f aca="false">SUM(Z208:AA208)</f>
        <v>22</v>
      </c>
    </row>
    <row r="209" customFormat="false" ht="15.75" hidden="false" customHeight="false" outlineLevel="0" collapsed="false">
      <c r="A209" s="43" t="n">
        <v>0.777777777777778</v>
      </c>
      <c r="B209" s="44"/>
      <c r="C209" s="44" t="n">
        <v>0.78125</v>
      </c>
      <c r="D209" s="101" t="n">
        <f aca="false">Aantallen!D149</f>
        <v>15</v>
      </c>
      <c r="E209" s="101" t="n">
        <f aca="false">Aantallen!E149</f>
        <v>9</v>
      </c>
      <c r="F209" s="101" t="n">
        <f aca="false">Aantallen!F149</f>
        <v>0</v>
      </c>
      <c r="G209" s="101" t="n">
        <f aca="false">Aantallen!G149</f>
        <v>0</v>
      </c>
      <c r="H209" s="101" t="n">
        <f aca="false">Aantallen!H149</f>
        <v>0</v>
      </c>
      <c r="I209" s="101" t="n">
        <f aca="false">Aantallen!I149</f>
        <v>0</v>
      </c>
      <c r="J209" s="101" t="n">
        <f aca="false">Aantallen!J149</f>
        <v>0</v>
      </c>
      <c r="K209" s="101" t="n">
        <f aca="false">Aantallen!K149</f>
        <v>0</v>
      </c>
      <c r="L209" s="101" t="n">
        <f aca="false">Aantallen!L149</f>
        <v>0</v>
      </c>
      <c r="M209" s="101" t="n">
        <f aca="false">Aantallen!M149</f>
        <v>1</v>
      </c>
      <c r="N209" s="101" t="n">
        <f aca="false">Aantallen!N149</f>
        <v>1</v>
      </c>
      <c r="O209" s="101" t="n">
        <f aca="false">Aantallen!O149</f>
        <v>0</v>
      </c>
      <c r="P209" s="151"/>
      <c r="Q209" s="82"/>
      <c r="R209" s="103" t="n">
        <f aca="false">D209+F209+H209+J209</f>
        <v>15</v>
      </c>
      <c r="S209" s="46" t="n">
        <f aca="false">L209+N209</f>
        <v>1</v>
      </c>
      <c r="T209" s="104" t="n">
        <f aca="false">SUM(R209:S209)</f>
        <v>16</v>
      </c>
      <c r="V209" s="105" t="n">
        <f aca="false">E209+G209+I209+K209</f>
        <v>9</v>
      </c>
      <c r="W209" s="101" t="n">
        <f aca="false">M209+O209</f>
        <v>1</v>
      </c>
      <c r="X209" s="102" t="n">
        <f aca="false">SUM(V209:W209)</f>
        <v>10</v>
      </c>
      <c r="Z209" s="106" t="n">
        <f aca="false">R209+V209</f>
        <v>24</v>
      </c>
      <c r="AA209" s="107" t="n">
        <f aca="false">S209+W209</f>
        <v>2</v>
      </c>
      <c r="AB209" s="104" t="n">
        <f aca="false">SUM(Z209:AA209)</f>
        <v>26</v>
      </c>
    </row>
    <row r="210" s="121" customFormat="true" ht="15.75" hidden="false" customHeight="false" outlineLevel="0" collapsed="false">
      <c r="A210" s="152"/>
      <c r="B210" s="153"/>
      <c r="C210" s="153"/>
      <c r="D210" s="154" t="n">
        <f aca="false">SUM(D207:D209)</f>
        <v>23</v>
      </c>
      <c r="E210" s="154" t="n">
        <f aca="false">SUM(E207:E209)</f>
        <v>39</v>
      </c>
      <c r="F210" s="154" t="n">
        <f aca="false">SUM(F207:F209)</f>
        <v>0</v>
      </c>
      <c r="G210" s="154" t="n">
        <f aca="false">SUM(G207:G209)</f>
        <v>0</v>
      </c>
      <c r="H210" s="154" t="n">
        <f aca="false">SUM(H207:H209)</f>
        <v>0</v>
      </c>
      <c r="I210" s="154" t="n">
        <f aca="false">SUM(I207:I209)</f>
        <v>0</v>
      </c>
      <c r="J210" s="154" t="n">
        <f aca="false">SUM(J207:J209)</f>
        <v>0</v>
      </c>
      <c r="K210" s="154" t="n">
        <f aca="false">SUM(K207:K209)</f>
        <v>0</v>
      </c>
      <c r="L210" s="154" t="n">
        <f aca="false">SUM(L207:L209)</f>
        <v>3</v>
      </c>
      <c r="M210" s="154" t="n">
        <f aca="false">SUM(M207:M209)</f>
        <v>3</v>
      </c>
      <c r="N210" s="154" t="n">
        <f aca="false">SUM(N207:N209)</f>
        <v>1</v>
      </c>
      <c r="O210" s="154" t="n">
        <f aca="false">SUM(O207:O209)</f>
        <v>2</v>
      </c>
      <c r="P210" s="155"/>
      <c r="Q210" s="82"/>
      <c r="R210" s="112" t="n">
        <f aca="false">D210+F210+H210+J210</f>
        <v>23</v>
      </c>
      <c r="S210" s="113" t="n">
        <f aca="false">L210+N210</f>
        <v>4</v>
      </c>
      <c r="T210" s="114" t="n">
        <f aca="false">SUM(R210:S210)</f>
        <v>27</v>
      </c>
      <c r="U210" s="115"/>
      <c r="V210" s="116" t="n">
        <f aca="false">E210+G210+I210+K210</f>
        <v>39</v>
      </c>
      <c r="W210" s="117" t="n">
        <f aca="false">M210+O210</f>
        <v>5</v>
      </c>
      <c r="X210" s="118" t="n">
        <f aca="false">SUM(V210:W210)</f>
        <v>44</v>
      </c>
      <c r="Y210" s="115"/>
      <c r="Z210" s="119" t="n">
        <f aca="false">R210+V210</f>
        <v>62</v>
      </c>
      <c r="AA210" s="120" t="n">
        <f aca="false">S210+W210</f>
        <v>9</v>
      </c>
      <c r="AB210" s="114" t="n">
        <f aca="false">SUM(Z210:AA210)</f>
        <v>71</v>
      </c>
      <c r="AC210" s="81"/>
      <c r="AD210" s="81"/>
      <c r="AE210" s="81"/>
      <c r="AF210" s="81"/>
      <c r="AG210" s="81"/>
      <c r="AH210" s="81"/>
      <c r="AI210" s="81"/>
      <c r="AJ210" s="81"/>
      <c r="AK210" s="81"/>
    </row>
    <row r="211" customFormat="false" ht="15.75" hidden="false" customHeight="false" outlineLevel="0" collapsed="false">
      <c r="A211" s="43" t="n">
        <v>0.78125</v>
      </c>
      <c r="B211" s="44" t="s">
        <v>25</v>
      </c>
      <c r="C211" s="44" t="n">
        <v>0.784722222222222</v>
      </c>
      <c r="D211" s="101" t="n">
        <f aca="false">Aantallen!D150</f>
        <v>7</v>
      </c>
      <c r="E211" s="101" t="n">
        <f aca="false">Aantallen!E150</f>
        <v>11</v>
      </c>
      <c r="F211" s="101" t="n">
        <f aca="false">Aantallen!F150</f>
        <v>0</v>
      </c>
      <c r="G211" s="101" t="n">
        <f aca="false">Aantallen!G150</f>
        <v>0</v>
      </c>
      <c r="H211" s="101" t="n">
        <f aca="false">Aantallen!H150</f>
        <v>0</v>
      </c>
      <c r="I211" s="101" t="n">
        <f aca="false">Aantallen!I150</f>
        <v>0</v>
      </c>
      <c r="J211" s="101" t="n">
        <f aca="false">Aantallen!J150</f>
        <v>0</v>
      </c>
      <c r="K211" s="101" t="n">
        <f aca="false">Aantallen!K150</f>
        <v>0</v>
      </c>
      <c r="L211" s="101" t="n">
        <f aca="false">Aantallen!L150</f>
        <v>1</v>
      </c>
      <c r="M211" s="101" t="n">
        <f aca="false">Aantallen!M150</f>
        <v>0</v>
      </c>
      <c r="N211" s="101" t="n">
        <f aca="false">Aantallen!N150</f>
        <v>1</v>
      </c>
      <c r="O211" s="101" t="n">
        <f aca="false">Aantallen!O150</f>
        <v>0</v>
      </c>
      <c r="P211" s="151"/>
      <c r="Q211" s="82"/>
      <c r="R211" s="103" t="n">
        <f aca="false">D211+F211+H211+J211</f>
        <v>7</v>
      </c>
      <c r="S211" s="46" t="n">
        <f aca="false">L211+N211</f>
        <v>2</v>
      </c>
      <c r="T211" s="104" t="n">
        <f aca="false">SUM(R211:S211)</f>
        <v>9</v>
      </c>
      <c r="V211" s="105" t="n">
        <f aca="false">E211+G211+I211+K211</f>
        <v>11</v>
      </c>
      <c r="W211" s="101" t="n">
        <f aca="false">M211+O211</f>
        <v>0</v>
      </c>
      <c r="X211" s="102" t="n">
        <f aca="false">SUM(V211:W211)</f>
        <v>11</v>
      </c>
      <c r="Z211" s="106" t="n">
        <f aca="false">R211+V211</f>
        <v>18</v>
      </c>
      <c r="AA211" s="107" t="n">
        <f aca="false">S211+W211</f>
        <v>2</v>
      </c>
      <c r="AB211" s="104" t="n">
        <f aca="false">SUM(Z211:AA211)</f>
        <v>20</v>
      </c>
    </row>
    <row r="212" customFormat="false" ht="15.75" hidden="false" customHeight="false" outlineLevel="0" collapsed="false">
      <c r="A212" s="43" t="n">
        <v>0.784722222222222</v>
      </c>
      <c r="B212" s="46"/>
      <c r="C212" s="44" t="n">
        <v>0.788194444444444</v>
      </c>
      <c r="D212" s="101" t="n">
        <f aca="false">Aantallen!D151</f>
        <v>7</v>
      </c>
      <c r="E212" s="101" t="n">
        <f aca="false">Aantallen!E151</f>
        <v>10</v>
      </c>
      <c r="F212" s="101" t="n">
        <f aca="false">Aantallen!F151</f>
        <v>2</v>
      </c>
      <c r="G212" s="101" t="n">
        <f aca="false">Aantallen!G151</f>
        <v>0</v>
      </c>
      <c r="H212" s="101" t="n">
        <f aca="false">Aantallen!H151</f>
        <v>0</v>
      </c>
      <c r="I212" s="101" t="n">
        <f aca="false">Aantallen!I151</f>
        <v>0</v>
      </c>
      <c r="J212" s="101" t="n">
        <f aca="false">Aantallen!J151</f>
        <v>0</v>
      </c>
      <c r="K212" s="101" t="n">
        <f aca="false">Aantallen!K151</f>
        <v>0</v>
      </c>
      <c r="L212" s="101" t="n">
        <f aca="false">Aantallen!L151</f>
        <v>0</v>
      </c>
      <c r="M212" s="101" t="n">
        <f aca="false">Aantallen!M151</f>
        <v>0</v>
      </c>
      <c r="N212" s="101" t="n">
        <f aca="false">Aantallen!N151</f>
        <v>0</v>
      </c>
      <c r="O212" s="101" t="n">
        <f aca="false">Aantallen!O151</f>
        <v>0</v>
      </c>
      <c r="P212" s="151"/>
      <c r="Q212" s="82"/>
      <c r="R212" s="103" t="n">
        <f aca="false">D212+F212+H212+J212</f>
        <v>9</v>
      </c>
      <c r="S212" s="46" t="n">
        <f aca="false">L212+N212</f>
        <v>0</v>
      </c>
      <c r="T212" s="104" t="n">
        <f aca="false">SUM(R212:S212)</f>
        <v>9</v>
      </c>
      <c r="V212" s="105" t="n">
        <f aca="false">E212+G212+I212+K212</f>
        <v>10</v>
      </c>
      <c r="W212" s="101" t="n">
        <f aca="false">M212+O212</f>
        <v>0</v>
      </c>
      <c r="X212" s="102" t="n">
        <f aca="false">SUM(V212:W212)</f>
        <v>10</v>
      </c>
      <c r="Z212" s="106" t="n">
        <f aca="false">R212+V212</f>
        <v>19</v>
      </c>
      <c r="AA212" s="107" t="n">
        <f aca="false">S212+W212</f>
        <v>0</v>
      </c>
      <c r="AB212" s="104" t="n">
        <f aca="false">SUM(Z212:AA212)</f>
        <v>19</v>
      </c>
    </row>
    <row r="213" customFormat="false" ht="15.75" hidden="false" customHeight="false" outlineLevel="0" collapsed="false">
      <c r="A213" s="43" t="n">
        <v>0.788194444444444</v>
      </c>
      <c r="B213" s="46"/>
      <c r="C213" s="44" t="n">
        <v>0.791666666666667</v>
      </c>
      <c r="D213" s="101" t="n">
        <f aca="false">Aantallen!D152</f>
        <v>8</v>
      </c>
      <c r="E213" s="101" t="n">
        <f aca="false">Aantallen!E152</f>
        <v>8</v>
      </c>
      <c r="F213" s="101" t="n">
        <f aca="false">Aantallen!F152</f>
        <v>0</v>
      </c>
      <c r="G213" s="101" t="n">
        <f aca="false">Aantallen!G152</f>
        <v>0</v>
      </c>
      <c r="H213" s="101" t="n">
        <f aca="false">Aantallen!H152</f>
        <v>0</v>
      </c>
      <c r="I213" s="101" t="n">
        <f aca="false">Aantallen!I152</f>
        <v>0</v>
      </c>
      <c r="J213" s="101" t="n">
        <f aca="false">Aantallen!J152</f>
        <v>0</v>
      </c>
      <c r="K213" s="101" t="n">
        <f aca="false">Aantallen!K152</f>
        <v>0</v>
      </c>
      <c r="L213" s="101" t="n">
        <f aca="false">Aantallen!L152</f>
        <v>0</v>
      </c>
      <c r="M213" s="101" t="n">
        <f aca="false">Aantallen!M152</f>
        <v>0</v>
      </c>
      <c r="N213" s="101" t="n">
        <f aca="false">Aantallen!N152</f>
        <v>0</v>
      </c>
      <c r="O213" s="101" t="n">
        <f aca="false">Aantallen!O152</f>
        <v>0</v>
      </c>
      <c r="P213" s="151"/>
      <c r="Q213" s="82"/>
      <c r="R213" s="103" t="n">
        <f aca="false">D213+F213+H213+J213</f>
        <v>8</v>
      </c>
      <c r="S213" s="46" t="n">
        <f aca="false">L213+N213</f>
        <v>0</v>
      </c>
      <c r="T213" s="104" t="n">
        <f aca="false">SUM(R213:S213)</f>
        <v>8</v>
      </c>
      <c r="V213" s="105" t="n">
        <f aca="false">E213+G213+I213+K213</f>
        <v>8</v>
      </c>
      <c r="W213" s="101" t="n">
        <f aca="false">M213+O213</f>
        <v>0</v>
      </c>
      <c r="X213" s="102" t="n">
        <f aca="false">SUM(V213:W213)</f>
        <v>8</v>
      </c>
      <c r="Z213" s="106" t="n">
        <f aca="false">R213+V213</f>
        <v>16</v>
      </c>
      <c r="AA213" s="107" t="n">
        <f aca="false">S213+W213</f>
        <v>0</v>
      </c>
      <c r="AB213" s="104" t="n">
        <f aca="false">SUM(Z213:AA213)</f>
        <v>16</v>
      </c>
    </row>
    <row r="214" s="121" customFormat="true" ht="15.75" hidden="false" customHeight="false" outlineLevel="0" collapsed="false">
      <c r="A214" s="162"/>
      <c r="B214" s="110"/>
      <c r="C214" s="110"/>
      <c r="D214" s="163" t="n">
        <f aca="false">SUM(D211:D213)</f>
        <v>22</v>
      </c>
      <c r="E214" s="163" t="n">
        <f aca="false">SUM(E211:E213)</f>
        <v>29</v>
      </c>
      <c r="F214" s="163" t="n">
        <f aca="false">SUM(F211:F213)</f>
        <v>2</v>
      </c>
      <c r="G214" s="163" t="n">
        <f aca="false">SUM(G211:G213)</f>
        <v>0</v>
      </c>
      <c r="H214" s="163" t="n">
        <f aca="false">SUM(H211:H213)</f>
        <v>0</v>
      </c>
      <c r="I214" s="163" t="n">
        <f aca="false">SUM(I211:I213)</f>
        <v>0</v>
      </c>
      <c r="J214" s="163" t="n">
        <f aca="false">SUM(J211:J213)</f>
        <v>0</v>
      </c>
      <c r="K214" s="163" t="n">
        <f aca="false">SUM(K211:K213)</f>
        <v>0</v>
      </c>
      <c r="L214" s="163" t="n">
        <f aca="false">SUM(L211:L213)</f>
        <v>1</v>
      </c>
      <c r="M214" s="163" t="n">
        <f aca="false">SUM(M211:M213)</f>
        <v>0</v>
      </c>
      <c r="N214" s="163" t="n">
        <f aca="false">SUM(N211:N213)</f>
        <v>1</v>
      </c>
      <c r="O214" s="163" t="n">
        <f aca="false">SUM(O211:O213)</f>
        <v>0</v>
      </c>
      <c r="P214" s="111"/>
      <c r="Q214" s="81"/>
      <c r="R214" s="112" t="n">
        <f aca="false">D214+F214+H214+J214</f>
        <v>24</v>
      </c>
      <c r="S214" s="113" t="n">
        <f aca="false">L214+N214</f>
        <v>2</v>
      </c>
      <c r="T214" s="114" t="n">
        <f aca="false">SUM(R214:S214)</f>
        <v>26</v>
      </c>
      <c r="U214" s="115"/>
      <c r="V214" s="116" t="n">
        <f aca="false">E214+G214+I214+K214</f>
        <v>29</v>
      </c>
      <c r="W214" s="117" t="n">
        <f aca="false">M214+O214</f>
        <v>0</v>
      </c>
      <c r="X214" s="118" t="n">
        <f aca="false">SUM(V214:W214)</f>
        <v>29</v>
      </c>
      <c r="Y214" s="115"/>
      <c r="Z214" s="119" t="n">
        <f aca="false">R214+V214</f>
        <v>53</v>
      </c>
      <c r="AA214" s="120" t="n">
        <f aca="false">S214+W214</f>
        <v>2</v>
      </c>
      <c r="AB214" s="114" t="n">
        <f aca="false">SUM(Z214:AA214)</f>
        <v>55</v>
      </c>
      <c r="AC214" s="81"/>
      <c r="AD214" s="81"/>
      <c r="AE214" s="81"/>
      <c r="AF214" s="81"/>
      <c r="AG214" s="81"/>
      <c r="AH214" s="81"/>
      <c r="AI214" s="81"/>
      <c r="AJ214" s="81"/>
      <c r="AK214" s="81"/>
    </row>
    <row r="215" s="131" customFormat="true" ht="15.75" hidden="false" customHeight="false" outlineLevel="0" collapsed="false">
      <c r="A215" s="156" t="s">
        <v>61</v>
      </c>
      <c r="B215" s="125"/>
      <c r="C215" s="125"/>
      <c r="D215" s="134" t="n">
        <f aca="false">SUM(D202,D206,D210,D214)</f>
        <v>122</v>
      </c>
      <c r="E215" s="134" t="n">
        <f aca="false">SUM(E202,E206,E210,E214)</f>
        <v>190</v>
      </c>
      <c r="F215" s="134" t="n">
        <f aca="false">SUM(F202,F206,F210,F214)</f>
        <v>3</v>
      </c>
      <c r="G215" s="134" t="n">
        <f aca="false">SUM(G202,G206,G210,G214)</f>
        <v>0</v>
      </c>
      <c r="H215" s="134" t="n">
        <f aca="false">SUM(H202,H206,H210,H214)</f>
        <v>4</v>
      </c>
      <c r="I215" s="134" t="n">
        <f aca="false">SUM(I202,I206,I210,I214)</f>
        <v>0</v>
      </c>
      <c r="J215" s="134" t="n">
        <f aca="false">SUM(J202,J206,J210,J214)</f>
        <v>0</v>
      </c>
      <c r="K215" s="134" t="n">
        <f aca="false">SUM(K202,K206,K210,K214)</f>
        <v>0</v>
      </c>
      <c r="L215" s="134" t="n">
        <f aca="false">SUM(L202,L206,L210,L214)</f>
        <v>7</v>
      </c>
      <c r="M215" s="134" t="n">
        <f aca="false">SUM(M202,M206,M210,M214)</f>
        <v>14</v>
      </c>
      <c r="N215" s="134" t="n">
        <f aca="false">SUM(N202,N206,N210,N214)</f>
        <v>2</v>
      </c>
      <c r="O215" s="134" t="n">
        <f aca="false">SUM(O202,O206,O210,O214)</f>
        <v>9</v>
      </c>
      <c r="P215" s="126"/>
      <c r="Q215" s="135"/>
      <c r="R215" s="128" t="n">
        <f aca="false">D215+F215+H215+J215</f>
        <v>129</v>
      </c>
      <c r="S215" s="129" t="n">
        <f aca="false">L215+N215</f>
        <v>9</v>
      </c>
      <c r="T215" s="130" t="n">
        <f aca="false">SUM(R215:S215)</f>
        <v>138</v>
      </c>
      <c r="V215" s="132" t="n">
        <f aca="false">E215+G215+I215+K215</f>
        <v>190</v>
      </c>
      <c r="W215" s="125" t="n">
        <f aca="false">M215+O215</f>
        <v>23</v>
      </c>
      <c r="X215" s="126" t="n">
        <f aca="false">SUM(V215:W215)</f>
        <v>213</v>
      </c>
      <c r="Z215" s="133" t="n">
        <f aca="false">R215+V215</f>
        <v>319</v>
      </c>
      <c r="AA215" s="134" t="n">
        <f aca="false">S215+W215</f>
        <v>32</v>
      </c>
      <c r="AB215" s="130" t="n">
        <f aca="false">SUM(Z215:AA215)</f>
        <v>351</v>
      </c>
      <c r="AC215" s="135"/>
      <c r="AD215" s="135"/>
      <c r="AE215" s="135"/>
      <c r="AF215" s="135"/>
      <c r="AG215" s="135"/>
      <c r="AH215" s="135"/>
      <c r="AI215" s="135"/>
      <c r="AJ215" s="135"/>
      <c r="AK215" s="135"/>
    </row>
    <row r="216" s="167" customFormat="true" ht="15.75" hidden="false" customHeight="false" outlineLevel="0" collapsed="false">
      <c r="A216" s="159" t="s">
        <v>61</v>
      </c>
      <c r="B216" s="164"/>
      <c r="C216" s="164"/>
      <c r="D216" s="165" t="n">
        <f aca="false">+D215</f>
        <v>122</v>
      </c>
      <c r="E216" s="165" t="n">
        <f aca="false">+E215</f>
        <v>190</v>
      </c>
      <c r="F216" s="165" t="n">
        <f aca="false">+F215</f>
        <v>3</v>
      </c>
      <c r="G216" s="165" t="n">
        <f aca="false">+G215</f>
        <v>0</v>
      </c>
      <c r="H216" s="165" t="n">
        <f aca="false">+H215</f>
        <v>4</v>
      </c>
      <c r="I216" s="165" t="n">
        <f aca="false">+I215</f>
        <v>0</v>
      </c>
      <c r="J216" s="165" t="n">
        <f aca="false">+J215</f>
        <v>0</v>
      </c>
      <c r="K216" s="165" t="n">
        <f aca="false">+K215</f>
        <v>0</v>
      </c>
      <c r="L216" s="165" t="n">
        <f aca="false">+L215</f>
        <v>7</v>
      </c>
      <c r="M216" s="165" t="n">
        <f aca="false">+M215</f>
        <v>14</v>
      </c>
      <c r="N216" s="165" t="n">
        <f aca="false">+N215</f>
        <v>2</v>
      </c>
      <c r="O216" s="165" t="n">
        <f aca="false">+O215</f>
        <v>9</v>
      </c>
      <c r="P216" s="166"/>
      <c r="Q216" s="81"/>
      <c r="R216" s="140" t="n">
        <f aca="false">D216+F216+H216+J216</f>
        <v>129</v>
      </c>
      <c r="S216" s="141" t="n">
        <f aca="false">L216+N216</f>
        <v>9</v>
      </c>
      <c r="T216" s="142" t="n">
        <f aca="false">SUM(R216:S216)</f>
        <v>138</v>
      </c>
      <c r="U216" s="143"/>
      <c r="V216" s="144" t="n">
        <f aca="false">E216+G216+I216+K216</f>
        <v>190</v>
      </c>
      <c r="W216" s="145" t="n">
        <f aca="false">M216+O216</f>
        <v>23</v>
      </c>
      <c r="X216" s="146" t="n">
        <f aca="false">SUM(V216:W216)</f>
        <v>213</v>
      </c>
      <c r="Y216" s="143"/>
      <c r="Z216" s="147" t="n">
        <f aca="false">R216+V216</f>
        <v>319</v>
      </c>
      <c r="AA216" s="148" t="n">
        <f aca="false">S216+W216</f>
        <v>32</v>
      </c>
      <c r="AB216" s="142" t="n">
        <f aca="false">SUM(Z216:AA216)</f>
        <v>351</v>
      </c>
      <c r="AC216" s="81"/>
      <c r="AD216" s="81"/>
      <c r="AE216" s="81"/>
      <c r="AF216" s="81"/>
      <c r="AG216" s="81"/>
      <c r="AH216" s="81"/>
      <c r="AI216" s="81"/>
      <c r="AJ216" s="81"/>
      <c r="AK216" s="81"/>
    </row>
    <row r="217" s="181" customFormat="true" ht="18.75" hidden="false" customHeight="false" outlineLevel="0" collapsed="false">
      <c r="A217" s="168" t="s">
        <v>62</v>
      </c>
      <c r="B217" s="169"/>
      <c r="C217" s="169"/>
      <c r="D217" s="170" t="n">
        <f aca="false">D43+D163+D198+D216</f>
        <v>1358</v>
      </c>
      <c r="E217" s="170" t="n">
        <f aca="false">E43+E163+E198+E216</f>
        <v>1953</v>
      </c>
      <c r="F217" s="170" t="n">
        <f aca="false">F43+F163+F198+F216</f>
        <v>6</v>
      </c>
      <c r="G217" s="170" t="n">
        <f aca="false">G43+G163+G198+G216</f>
        <v>2</v>
      </c>
      <c r="H217" s="170" t="n">
        <f aca="false">H43+H163+H198+H216</f>
        <v>14</v>
      </c>
      <c r="I217" s="170" t="n">
        <f aca="false">I43+I163+I198+I216</f>
        <v>8</v>
      </c>
      <c r="J217" s="170" t="n">
        <f aca="false">J43+J163+J198+J216</f>
        <v>1</v>
      </c>
      <c r="K217" s="170" t="n">
        <f aca="false">K43+K163+K198+K216</f>
        <v>0</v>
      </c>
      <c r="L217" s="170" t="n">
        <f aca="false">L43+L163+L198+L216</f>
        <v>65</v>
      </c>
      <c r="M217" s="170" t="n">
        <f aca="false">M43+M163+M198+M216</f>
        <v>187</v>
      </c>
      <c r="N217" s="170" t="n">
        <f aca="false">N43+N163+N198+N216</f>
        <v>15</v>
      </c>
      <c r="O217" s="170" t="n">
        <f aca="false">O43+O163+O198+O216</f>
        <v>54</v>
      </c>
      <c r="P217" s="171"/>
      <c r="Q217" s="172"/>
      <c r="R217" s="173" t="n">
        <f aca="false">D217+F217+H217+J217</f>
        <v>1379</v>
      </c>
      <c r="S217" s="174" t="n">
        <f aca="false">L217+N217</f>
        <v>80</v>
      </c>
      <c r="T217" s="175" t="n">
        <f aca="false">SUM(R217:S217)</f>
        <v>1459</v>
      </c>
      <c r="U217" s="5"/>
      <c r="V217" s="176" t="n">
        <f aca="false">E217+G217+I217+K217</f>
        <v>1963</v>
      </c>
      <c r="W217" s="177" t="n">
        <f aca="false">M217+O217</f>
        <v>241</v>
      </c>
      <c r="X217" s="178" t="n">
        <f aca="false">SUM(V217:W217)</f>
        <v>2204</v>
      </c>
      <c r="Y217" s="5"/>
      <c r="Z217" s="179" t="n">
        <f aca="false">R217+V217</f>
        <v>3342</v>
      </c>
      <c r="AA217" s="180" t="n">
        <f aca="false">S217+W217</f>
        <v>321</v>
      </c>
      <c r="AB217" s="175" t="n">
        <f aca="false">SUM(Z217:AA217)</f>
        <v>3663</v>
      </c>
      <c r="AC217" s="172"/>
      <c r="AD217" s="172"/>
      <c r="AE217" s="172"/>
      <c r="AF217" s="172"/>
      <c r="AG217" s="172"/>
      <c r="AH217" s="172"/>
      <c r="AI217" s="172"/>
      <c r="AJ217" s="172"/>
      <c r="AK217" s="172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3" t="str">
        <f aca="false">+Locatieoverzicht!A1</f>
        <v>Locatie 41 - Cartesiusweg baan 2</v>
      </c>
    </row>
    <row r="2" customFormat="false" ht="15.75" hidden="false" customHeight="false" outlineLevel="0" collapsed="false">
      <c r="A2" s="3" t="s">
        <v>0</v>
      </c>
      <c r="B2" s="15" t="n">
        <f aca="false">+Locatieoverzicht!D3</f>
        <v>41907</v>
      </c>
      <c r="C2" s="14"/>
      <c r="D2" s="14"/>
      <c r="E2" s="14"/>
      <c r="F2" s="7" t="s">
        <v>9</v>
      </c>
      <c r="G2" s="7" t="s">
        <v>10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Cartesiusweg baan 2</v>
      </c>
      <c r="C3" s="7"/>
      <c r="D3" s="7"/>
      <c r="E3" s="7"/>
      <c r="F3" s="7" t="s">
        <v>11</v>
      </c>
      <c r="G3" s="7" t="s">
        <v>12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82" t="s">
        <v>63</v>
      </c>
      <c r="B5" s="7"/>
      <c r="C5" s="7"/>
      <c r="D5" s="7"/>
      <c r="E5" s="7"/>
      <c r="F5" s="7"/>
      <c r="G5" s="7"/>
      <c r="H5" s="7"/>
      <c r="I5" s="7"/>
      <c r="J5" s="183" t="s">
        <v>63</v>
      </c>
      <c r="R5" s="182" t="s">
        <v>23</v>
      </c>
    </row>
    <row r="6" customFormat="false" ht="18.75" hidden="false" customHeight="true" outlineLevel="0" collapsed="false">
      <c r="A6" s="117"/>
      <c r="B6" s="184" t="s">
        <v>64</v>
      </c>
      <c r="C6" s="184"/>
      <c r="D6" s="184"/>
      <c r="E6" s="184"/>
      <c r="F6" s="184" t="s">
        <v>65</v>
      </c>
      <c r="G6" s="184"/>
      <c r="H6" s="7"/>
      <c r="I6" s="7"/>
      <c r="J6" s="117"/>
      <c r="K6" s="184" t="s">
        <v>13</v>
      </c>
      <c r="L6" s="184"/>
      <c r="M6" s="184"/>
      <c r="N6" s="184"/>
      <c r="O6" s="184" t="s">
        <v>65</v>
      </c>
      <c r="P6" s="184"/>
      <c r="R6" s="185" t="s">
        <v>13</v>
      </c>
      <c r="S6" s="185" t="s">
        <v>43</v>
      </c>
      <c r="T6" s="185" t="s">
        <v>44</v>
      </c>
    </row>
    <row r="7" customFormat="false" ht="54.75" hidden="false" customHeight="false" outlineLevel="0" collapsed="false">
      <c r="A7" s="23" t="s">
        <v>15</v>
      </c>
      <c r="B7" s="20" t="s">
        <v>16</v>
      </c>
      <c r="C7" s="21" t="s">
        <v>17</v>
      </c>
      <c r="D7" s="21" t="s">
        <v>18</v>
      </c>
      <c r="E7" s="21" t="s">
        <v>19</v>
      </c>
      <c r="F7" s="22" t="s">
        <v>20</v>
      </c>
      <c r="G7" s="23" t="s">
        <v>21</v>
      </c>
      <c r="H7" s="7"/>
      <c r="I7" s="7"/>
      <c r="J7" s="23" t="s">
        <v>15</v>
      </c>
      <c r="K7" s="20" t="s">
        <v>16</v>
      </c>
      <c r="L7" s="21" t="s">
        <v>17</v>
      </c>
      <c r="M7" s="21" t="s">
        <v>18</v>
      </c>
      <c r="N7" s="21" t="s">
        <v>19</v>
      </c>
      <c r="O7" s="22" t="s">
        <v>20</v>
      </c>
      <c r="P7" s="23" t="s">
        <v>21</v>
      </c>
      <c r="R7" s="185"/>
      <c r="S7" s="185"/>
      <c r="T7" s="185"/>
    </row>
    <row r="8" s="189" customFormat="true" ht="15.75" hidden="false" customHeight="false" outlineLevel="0" collapsed="false">
      <c r="A8" s="186" t="s">
        <v>47</v>
      </c>
      <c r="B8" s="187" t="n">
        <f aca="false">Tijdseenheden!D25</f>
        <v>201</v>
      </c>
      <c r="C8" s="188" t="n">
        <f aca="false">Tijdseenheden!F25</f>
        <v>0</v>
      </c>
      <c r="D8" s="188" t="n">
        <f aca="false">Tijdseenheden!H25</f>
        <v>0</v>
      </c>
      <c r="E8" s="188" t="n">
        <f aca="false">Tijdseenheden!J25</f>
        <v>0</v>
      </c>
      <c r="F8" s="188" t="n">
        <f aca="false">Tijdseenheden!L25</f>
        <v>3</v>
      </c>
      <c r="G8" s="188" t="n">
        <f aca="false">Tijdseenheden!N25</f>
        <v>1</v>
      </c>
      <c r="H8" s="3"/>
      <c r="I8" s="3"/>
      <c r="J8" s="186" t="s">
        <v>66</v>
      </c>
      <c r="K8" s="187" t="n">
        <f aca="false">SUM(B8:B9)</f>
        <v>509</v>
      </c>
      <c r="L8" s="188" t="n">
        <f aca="false">SUM(C8:C9)</f>
        <v>0</v>
      </c>
      <c r="M8" s="188" t="n">
        <f aca="false">SUM(D8:D9)</f>
        <v>4</v>
      </c>
      <c r="N8" s="188" t="n">
        <f aca="false">SUM(E8:E9)</f>
        <v>0</v>
      </c>
      <c r="O8" s="188" t="n">
        <f aca="false">SUM(F8:F9)</f>
        <v>10</v>
      </c>
      <c r="P8" s="188" t="n">
        <f aca="false">SUM(G8:G9)</f>
        <v>4</v>
      </c>
      <c r="R8" s="190" t="n">
        <f aca="false">SUM(K8:N8)</f>
        <v>513</v>
      </c>
      <c r="S8" s="191" t="n">
        <f aca="false">SUM(O8:P8)</f>
        <v>14</v>
      </c>
      <c r="T8" s="190" t="n">
        <f aca="false">R8+S8</f>
        <v>527</v>
      </c>
    </row>
    <row r="9" s="189" customFormat="true" ht="15.75" hidden="false" customHeight="false" outlineLevel="0" collapsed="false">
      <c r="A9" s="186" t="s">
        <v>48</v>
      </c>
      <c r="B9" s="188" t="n">
        <f aca="false">Tijdseenheden!D42</f>
        <v>308</v>
      </c>
      <c r="C9" s="188" t="n">
        <f aca="false">Tijdseenheden!F42</f>
        <v>0</v>
      </c>
      <c r="D9" s="188" t="n">
        <f aca="false">Tijdseenheden!H42</f>
        <v>4</v>
      </c>
      <c r="E9" s="188" t="n">
        <f aca="false">Tijdseenheden!J42</f>
        <v>0</v>
      </c>
      <c r="F9" s="188" t="n">
        <f aca="false">Tijdseenheden!L42</f>
        <v>7</v>
      </c>
      <c r="G9" s="188" t="n">
        <f aca="false">Tijdseenheden!N42</f>
        <v>3</v>
      </c>
      <c r="H9" s="3"/>
      <c r="I9" s="3"/>
      <c r="J9" s="186" t="s">
        <v>57</v>
      </c>
      <c r="K9" s="187" t="n">
        <f aca="false">SUM(B10:B16)</f>
        <v>452</v>
      </c>
      <c r="L9" s="188" t="n">
        <f aca="false">SUM(C10:C16)</f>
        <v>1</v>
      </c>
      <c r="M9" s="188" t="n">
        <f aca="false">SUM(D10:D16)</f>
        <v>4</v>
      </c>
      <c r="N9" s="188" t="n">
        <f aca="false">SUM(E10:E16)</f>
        <v>0</v>
      </c>
      <c r="O9" s="188" t="n">
        <f aca="false">SUM(F10:F16)</f>
        <v>34</v>
      </c>
      <c r="P9" s="188" t="n">
        <f aca="false">SUM(G10:G16)</f>
        <v>6</v>
      </c>
      <c r="R9" s="190" t="n">
        <f aca="false">SUM(K9:N9)</f>
        <v>457</v>
      </c>
      <c r="S9" s="191" t="n">
        <f aca="false">SUM(O9:P9)</f>
        <v>40</v>
      </c>
      <c r="T9" s="190" t="n">
        <f aca="false">R9+S9</f>
        <v>497</v>
      </c>
    </row>
    <row r="10" s="189" customFormat="true" ht="15.75" hidden="false" customHeight="false" outlineLevel="0" collapsed="false">
      <c r="A10" s="186" t="s">
        <v>50</v>
      </c>
      <c r="B10" s="188" t="n">
        <f aca="false">Tijdseenheden!D60</f>
        <v>106</v>
      </c>
      <c r="C10" s="188" t="n">
        <f aca="false">Tijdseenheden!F60</f>
        <v>0</v>
      </c>
      <c r="D10" s="188" t="n">
        <f aca="false">Tijdseenheden!H60</f>
        <v>1</v>
      </c>
      <c r="E10" s="188" t="n">
        <f aca="false">Tijdseenheden!J60</f>
        <v>0</v>
      </c>
      <c r="F10" s="188" t="n">
        <f aca="false">Tijdseenheden!L60</f>
        <v>1</v>
      </c>
      <c r="G10" s="188" t="n">
        <f aca="false">Tijdseenheden!N60</f>
        <v>2</v>
      </c>
      <c r="H10" s="3"/>
      <c r="I10" s="3"/>
      <c r="J10" s="186" t="s">
        <v>60</v>
      </c>
      <c r="K10" s="187" t="n">
        <f aca="false">SUM(B17:B18)</f>
        <v>275</v>
      </c>
      <c r="L10" s="192" t="n">
        <f aca="false">SUM(C17:C18)</f>
        <v>2</v>
      </c>
      <c r="M10" s="192" t="n">
        <f aca="false">SUM(D17:D18)</f>
        <v>2</v>
      </c>
      <c r="N10" s="192" t="n">
        <f aca="false">SUM(E17:E18)</f>
        <v>1</v>
      </c>
      <c r="O10" s="192" t="n">
        <f aca="false">SUM(F17:F18)</f>
        <v>14</v>
      </c>
      <c r="P10" s="192" t="n">
        <f aca="false">SUM(G17:G18)</f>
        <v>3</v>
      </c>
      <c r="R10" s="190" t="n">
        <f aca="false">SUM(K10:N10)</f>
        <v>280</v>
      </c>
      <c r="S10" s="191" t="n">
        <f aca="false">SUM(O10:P10)</f>
        <v>17</v>
      </c>
      <c r="T10" s="190" t="n">
        <f aca="false">R10+S10</f>
        <v>297</v>
      </c>
    </row>
    <row r="11" s="189" customFormat="true" ht="15.75" hidden="false" customHeight="false" outlineLevel="0" collapsed="false">
      <c r="A11" s="186" t="s">
        <v>51</v>
      </c>
      <c r="B11" s="188" t="n">
        <f aca="false">Tijdseenheden!D77</f>
        <v>42</v>
      </c>
      <c r="C11" s="188" t="n">
        <f aca="false">Tijdseenheden!F77</f>
        <v>0</v>
      </c>
      <c r="D11" s="188" t="n">
        <f aca="false">Tijdseenheden!H77</f>
        <v>0</v>
      </c>
      <c r="E11" s="188" t="n">
        <f aca="false">Tijdseenheden!J77</f>
        <v>0</v>
      </c>
      <c r="F11" s="188" t="n">
        <f aca="false">Tijdseenheden!L77</f>
        <v>4</v>
      </c>
      <c r="G11" s="188" t="n">
        <f aca="false">Tijdseenheden!N77</f>
        <v>1</v>
      </c>
      <c r="H11" s="3"/>
      <c r="I11" s="3"/>
      <c r="J11" s="186" t="s">
        <v>61</v>
      </c>
      <c r="K11" s="188" t="n">
        <f aca="false">SUM(B19)</f>
        <v>122</v>
      </c>
      <c r="L11" s="188" t="n">
        <f aca="false">SUM(C19)</f>
        <v>3</v>
      </c>
      <c r="M11" s="188" t="n">
        <f aca="false">SUM(D19)</f>
        <v>4</v>
      </c>
      <c r="N11" s="188" t="n">
        <f aca="false">SUM(E19)</f>
        <v>0</v>
      </c>
      <c r="O11" s="188" t="n">
        <f aca="false">SUM(F19)</f>
        <v>7</v>
      </c>
      <c r="P11" s="188" t="n">
        <f aca="false">SUM(G19)</f>
        <v>2</v>
      </c>
      <c r="R11" s="190" t="n">
        <f aca="false">SUM(K11:N11)</f>
        <v>129</v>
      </c>
      <c r="S11" s="191" t="n">
        <f aca="false">SUM(O11:P11)</f>
        <v>9</v>
      </c>
      <c r="T11" s="190" t="n">
        <f aca="false">R11+S11</f>
        <v>138</v>
      </c>
    </row>
    <row r="12" s="189" customFormat="true" ht="15.75" hidden="false" customHeight="false" outlineLevel="0" collapsed="false">
      <c r="A12" s="186" t="s">
        <v>67</v>
      </c>
      <c r="B12" s="188" t="n">
        <f aca="false">Tijdseenheden!D94</f>
        <v>31</v>
      </c>
      <c r="C12" s="188" t="n">
        <f aca="false">Tijdseenheden!F94</f>
        <v>0</v>
      </c>
      <c r="D12" s="188" t="n">
        <f aca="false">Tijdseenheden!H94</f>
        <v>0</v>
      </c>
      <c r="E12" s="188" t="n">
        <f aca="false">Tijdseenheden!J94</f>
        <v>0</v>
      </c>
      <c r="F12" s="188" t="n">
        <f aca="false">Tijdseenheden!L94</f>
        <v>4</v>
      </c>
      <c r="G12" s="188" t="n">
        <f aca="false">Tijdseenheden!N94</f>
        <v>0</v>
      </c>
      <c r="H12" s="3"/>
      <c r="I12" s="3"/>
      <c r="J12" s="193" t="s">
        <v>62</v>
      </c>
      <c r="K12" s="194" t="n">
        <f aca="false">SUM(K8:K11)</f>
        <v>1358</v>
      </c>
      <c r="L12" s="194" t="n">
        <f aca="false">SUM(L8:L11)</f>
        <v>6</v>
      </c>
      <c r="M12" s="194" t="n">
        <f aca="false">SUM(M8:M11)</f>
        <v>14</v>
      </c>
      <c r="N12" s="194" t="n">
        <f aca="false">SUM(N8:N11)</f>
        <v>1</v>
      </c>
      <c r="O12" s="194" t="n">
        <f aca="false">SUM(O8:O11)</f>
        <v>65</v>
      </c>
      <c r="P12" s="194" t="n">
        <f aca="false">SUM(P8:P11)</f>
        <v>15</v>
      </c>
      <c r="R12" s="194" t="n">
        <f aca="false">SUM(K12:N12)</f>
        <v>1379</v>
      </c>
      <c r="S12" s="194" t="n">
        <f aca="false">SUM(O12:P12)</f>
        <v>80</v>
      </c>
      <c r="T12" s="194" t="n">
        <f aca="false">R12+S12</f>
        <v>1459</v>
      </c>
    </row>
    <row r="13" s="189" customFormat="true" ht="15.75" hidden="false" customHeight="false" outlineLevel="0" collapsed="false">
      <c r="A13" s="186" t="s">
        <v>68</v>
      </c>
      <c r="B13" s="188" t="n">
        <f aca="false">Tijdseenheden!D111</f>
        <v>39</v>
      </c>
      <c r="C13" s="188" t="n">
        <f aca="false">Tijdseenheden!F111</f>
        <v>0</v>
      </c>
      <c r="D13" s="188" t="n">
        <f aca="false">Tijdseenheden!H111</f>
        <v>0</v>
      </c>
      <c r="E13" s="188" t="n">
        <f aca="false">Tijdseenheden!J111</f>
        <v>0</v>
      </c>
      <c r="F13" s="188" t="n">
        <f aca="false">Tijdseenheden!L111</f>
        <v>4</v>
      </c>
      <c r="G13" s="188" t="n">
        <f aca="false">Tijdseenheden!N111</f>
        <v>0</v>
      </c>
      <c r="H13" s="3"/>
      <c r="I13" s="3"/>
    </row>
    <row r="14" s="189" customFormat="true" ht="15.75" hidden="false" customHeight="false" outlineLevel="0" collapsed="false">
      <c r="A14" s="195" t="s">
        <v>69</v>
      </c>
      <c r="B14" s="196" t="n">
        <f aca="false">Tijdseenheden!D128</f>
        <v>64</v>
      </c>
      <c r="C14" s="196" t="n">
        <f aca="false">Tijdseenheden!F128</f>
        <v>0</v>
      </c>
      <c r="D14" s="196" t="n">
        <f aca="false">Tijdseenheden!H128</f>
        <v>2</v>
      </c>
      <c r="E14" s="196" t="n">
        <f aca="false">Tijdseenheden!J128</f>
        <v>0</v>
      </c>
      <c r="F14" s="196" t="n">
        <f aca="false">Tijdseenheden!L128</f>
        <v>6</v>
      </c>
      <c r="G14" s="196" t="n">
        <f aca="false">Tijdseenheden!N128</f>
        <v>1</v>
      </c>
      <c r="H14" s="3"/>
      <c r="I14" s="3"/>
    </row>
    <row r="15" s="189" customFormat="true" ht="15.75" hidden="false" customHeight="false" outlineLevel="0" collapsed="false">
      <c r="A15" s="195" t="s">
        <v>70</v>
      </c>
      <c r="B15" s="196" t="n">
        <f aca="false">Tijdseenheden!D145</f>
        <v>84</v>
      </c>
      <c r="C15" s="196" t="n">
        <f aca="false">Tijdseenheden!F145</f>
        <v>0</v>
      </c>
      <c r="D15" s="196" t="n">
        <f aca="false">Tijdseenheden!H145</f>
        <v>1</v>
      </c>
      <c r="E15" s="196" t="n">
        <f aca="false">Tijdseenheden!J145</f>
        <v>0</v>
      </c>
      <c r="F15" s="196" t="n">
        <f aca="false">Tijdseenheden!L145</f>
        <v>4</v>
      </c>
      <c r="G15" s="196" t="n">
        <f aca="false">Tijdseenheden!N145</f>
        <v>2</v>
      </c>
      <c r="H15" s="3"/>
      <c r="I15" s="3"/>
    </row>
    <row r="16" s="189" customFormat="true" ht="15.75" hidden="false" customHeight="false" outlineLevel="0" collapsed="false">
      <c r="A16" s="195" t="s">
        <v>71</v>
      </c>
      <c r="B16" s="196" t="n">
        <f aca="false">Tijdseenheden!D162</f>
        <v>86</v>
      </c>
      <c r="C16" s="196" t="n">
        <f aca="false">Tijdseenheden!F162</f>
        <v>1</v>
      </c>
      <c r="D16" s="196" t="n">
        <f aca="false">Tijdseenheden!H162</f>
        <v>0</v>
      </c>
      <c r="E16" s="196" t="n">
        <f aca="false">Tijdseenheden!J162</f>
        <v>0</v>
      </c>
      <c r="F16" s="196" t="n">
        <f aca="false">Tijdseenheden!L162</f>
        <v>11</v>
      </c>
      <c r="G16" s="196" t="n">
        <f aca="false">Tijdseenheden!N162</f>
        <v>0</v>
      </c>
      <c r="H16" s="3"/>
      <c r="I16" s="3"/>
    </row>
    <row r="17" s="189" customFormat="true" ht="15.75" hidden="false" customHeight="false" outlineLevel="0" collapsed="false">
      <c r="A17" s="195" t="s">
        <v>72</v>
      </c>
      <c r="B17" s="196" t="n">
        <f aca="false">Tijdseenheden!D180</f>
        <v>107</v>
      </c>
      <c r="C17" s="196" t="n">
        <f aca="false">Tijdseenheden!F180</f>
        <v>0</v>
      </c>
      <c r="D17" s="196" t="n">
        <f aca="false">Tijdseenheden!H180</f>
        <v>1</v>
      </c>
      <c r="E17" s="196" t="n">
        <f aca="false">Tijdseenheden!J180</f>
        <v>0</v>
      </c>
      <c r="F17" s="196" t="n">
        <f aca="false">Tijdseenheden!L180</f>
        <v>8</v>
      </c>
      <c r="G17" s="196" t="n">
        <f aca="false">Tijdseenheden!N180</f>
        <v>1</v>
      </c>
      <c r="H17" s="3"/>
      <c r="I17" s="3"/>
    </row>
    <row r="18" s="189" customFormat="true" ht="15.75" hidden="false" customHeight="false" outlineLevel="0" collapsed="false">
      <c r="A18" s="195" t="s">
        <v>73</v>
      </c>
      <c r="B18" s="196" t="n">
        <f aca="false">Tijdseenheden!D197</f>
        <v>168</v>
      </c>
      <c r="C18" s="196" t="n">
        <f aca="false">Tijdseenheden!F197</f>
        <v>2</v>
      </c>
      <c r="D18" s="196" t="n">
        <f aca="false">Tijdseenheden!H197</f>
        <v>1</v>
      </c>
      <c r="E18" s="196" t="n">
        <f aca="false">Tijdseenheden!J197</f>
        <v>1</v>
      </c>
      <c r="F18" s="196" t="n">
        <f aca="false">Tijdseenheden!L197</f>
        <v>6</v>
      </c>
      <c r="G18" s="196" t="n">
        <f aca="false">Tijdseenheden!N197</f>
        <v>2</v>
      </c>
      <c r="H18" s="3"/>
      <c r="I18" s="3"/>
    </row>
    <row r="19" s="189" customFormat="true" ht="15" hidden="false" customHeight="false" outlineLevel="0" collapsed="false">
      <c r="A19" s="195" t="s">
        <v>61</v>
      </c>
      <c r="B19" s="188" t="n">
        <f aca="false">Tijdseenheden!D215</f>
        <v>122</v>
      </c>
      <c r="C19" s="188" t="n">
        <f aca="false">Tijdseenheden!F215</f>
        <v>3</v>
      </c>
      <c r="D19" s="188" t="n">
        <f aca="false">Tijdseenheden!H215</f>
        <v>4</v>
      </c>
      <c r="E19" s="188" t="n">
        <f aca="false">Tijdseenheden!J215</f>
        <v>0</v>
      </c>
      <c r="F19" s="188" t="n">
        <f aca="false">Tijdseenheden!L215</f>
        <v>7</v>
      </c>
      <c r="G19" s="188" t="n">
        <f aca="false">Tijdseenheden!N215</f>
        <v>2</v>
      </c>
    </row>
    <row r="20" s="36" customFormat="true" ht="14.25" hidden="false" customHeight="false" outlineLevel="0" collapsed="false"/>
    <row r="21" s="36" customFormat="true" ht="14.25" hidden="false" customHeight="false" outlineLevel="0" collapsed="false"/>
    <row r="22" s="36" customFormat="true" ht="15.75" hidden="false" customHeight="false" outlineLevel="0" collapsed="false">
      <c r="A22" s="182" t="s">
        <v>63</v>
      </c>
    </row>
    <row r="23" s="36" customFormat="true" ht="50.25" hidden="false" customHeight="false" outlineLevel="0" collapsed="false">
      <c r="A23" s="23" t="s">
        <v>15</v>
      </c>
      <c r="B23" s="23" t="s">
        <v>74</v>
      </c>
      <c r="C23" s="23" t="s">
        <v>75</v>
      </c>
    </row>
    <row r="24" s="36" customFormat="true" ht="14.25" hidden="false" customHeight="false" outlineLevel="0" collapsed="false">
      <c r="A24" s="186" t="s">
        <v>47</v>
      </c>
      <c r="B24" s="187" t="n">
        <f aca="false">SUM(B8:E8)</f>
        <v>201</v>
      </c>
      <c r="C24" s="188" t="n">
        <f aca="false">SUM(F8:G8)</f>
        <v>4</v>
      </c>
    </row>
    <row r="25" s="36" customFormat="true" ht="14.25" hidden="false" customHeight="false" outlineLevel="0" collapsed="false">
      <c r="A25" s="186" t="s">
        <v>48</v>
      </c>
      <c r="B25" s="187" t="n">
        <f aca="false">SUM(B9:E9)</f>
        <v>312</v>
      </c>
      <c r="C25" s="188" t="n">
        <f aca="false">SUM(F9:G9)</f>
        <v>10</v>
      </c>
    </row>
    <row r="26" s="36" customFormat="true" ht="14.25" hidden="false" customHeight="false" outlineLevel="0" collapsed="false">
      <c r="A26" s="186" t="s">
        <v>50</v>
      </c>
      <c r="B26" s="187" t="n">
        <f aca="false">SUM(B10:E10)</f>
        <v>107</v>
      </c>
      <c r="C26" s="188" t="n">
        <f aca="false">SUM(F10:G10)</f>
        <v>3</v>
      </c>
    </row>
    <row r="27" s="36" customFormat="true" ht="14.25" hidden="false" customHeight="false" outlineLevel="0" collapsed="false">
      <c r="A27" s="186" t="s">
        <v>51</v>
      </c>
      <c r="B27" s="187" t="n">
        <f aca="false">SUM(B11:E11)</f>
        <v>42</v>
      </c>
      <c r="C27" s="188" t="n">
        <f aca="false">SUM(F11:G11)</f>
        <v>5</v>
      </c>
    </row>
    <row r="28" s="36" customFormat="true" ht="14.25" hidden="false" customHeight="false" outlineLevel="0" collapsed="false">
      <c r="A28" s="186" t="s">
        <v>67</v>
      </c>
      <c r="B28" s="187" t="n">
        <f aca="false">SUM(B12:E12)</f>
        <v>31</v>
      </c>
      <c r="C28" s="188" t="n">
        <f aca="false">SUM(F12:G12)</f>
        <v>4</v>
      </c>
    </row>
    <row r="29" s="36" customFormat="true" ht="14.25" hidden="false" customHeight="false" outlineLevel="0" collapsed="false">
      <c r="A29" s="186" t="s">
        <v>68</v>
      </c>
      <c r="B29" s="187" t="n">
        <f aca="false">SUM(B13:E13)</f>
        <v>39</v>
      </c>
      <c r="C29" s="188" t="n">
        <f aca="false">SUM(F13:G13)</f>
        <v>4</v>
      </c>
    </row>
    <row r="30" s="36" customFormat="true" ht="14.25" hidden="false" customHeight="false" outlineLevel="0" collapsed="false">
      <c r="A30" s="195" t="s">
        <v>69</v>
      </c>
      <c r="B30" s="197" t="n">
        <f aca="false">SUM(B14:E14)</f>
        <v>66</v>
      </c>
      <c r="C30" s="188" t="n">
        <f aca="false">SUM(F14:G14)</f>
        <v>7</v>
      </c>
    </row>
    <row r="31" s="36" customFormat="true" ht="14.25" hidden="false" customHeight="false" outlineLevel="0" collapsed="false">
      <c r="A31" s="195" t="s">
        <v>70</v>
      </c>
      <c r="B31" s="197" t="n">
        <f aca="false">SUM(B15:E15)</f>
        <v>85</v>
      </c>
      <c r="C31" s="188" t="n">
        <f aca="false">SUM(F15:G15)</f>
        <v>6</v>
      </c>
    </row>
    <row r="32" s="36" customFormat="true" ht="14.25" hidden="false" customHeight="false" outlineLevel="0" collapsed="false">
      <c r="A32" s="195" t="s">
        <v>71</v>
      </c>
      <c r="B32" s="197" t="n">
        <f aca="false">SUM(B16:E16)</f>
        <v>87</v>
      </c>
      <c r="C32" s="188" t="n">
        <f aca="false">SUM(F16:G16)</f>
        <v>11</v>
      </c>
    </row>
    <row r="33" s="36" customFormat="true" ht="14.25" hidden="false" customHeight="false" outlineLevel="0" collapsed="false">
      <c r="A33" s="195" t="s">
        <v>72</v>
      </c>
      <c r="B33" s="197" t="n">
        <f aca="false">SUM(B17:E17)</f>
        <v>108</v>
      </c>
      <c r="C33" s="188" t="n">
        <f aca="false">SUM(F17:G17)</f>
        <v>9</v>
      </c>
    </row>
    <row r="34" s="36" customFormat="true" ht="14.25" hidden="false" customHeight="false" outlineLevel="0" collapsed="false">
      <c r="A34" s="195" t="s">
        <v>73</v>
      </c>
      <c r="B34" s="197" t="n">
        <f aca="false">SUM(B18:E18)</f>
        <v>172</v>
      </c>
      <c r="C34" s="188" t="n">
        <f aca="false">SUM(F18:G18)</f>
        <v>8</v>
      </c>
    </row>
    <row r="35" s="36" customFormat="true" ht="14.25" hidden="false" customHeight="false" outlineLevel="0" collapsed="false">
      <c r="A35" s="195" t="s">
        <v>61</v>
      </c>
      <c r="B35" s="187" t="n">
        <f aca="false">SUM(B19:E19)</f>
        <v>129</v>
      </c>
      <c r="C35" s="188" t="n">
        <f aca="false">SUM(F19:G19)</f>
        <v>9</v>
      </c>
    </row>
    <row r="36" s="36" customFormat="true" ht="14.25" hidden="false" customHeight="false" outlineLevel="0" collapsed="false"/>
    <row r="37" s="36" customFormat="true" ht="14.25" hidden="false" customHeight="false" outlineLevel="0" collapsed="false"/>
    <row r="42" customFormat="false" ht="15.75" hidden="false" customHeight="false" outlineLevel="0" collapsed="false">
      <c r="A42" s="183" t="s">
        <v>76</v>
      </c>
      <c r="J42" s="183" t="s">
        <v>76</v>
      </c>
      <c r="R42" s="183" t="s">
        <v>45</v>
      </c>
    </row>
    <row r="43" customFormat="false" ht="18.75" hidden="false" customHeight="true" outlineLevel="0" collapsed="false">
      <c r="A43" s="117"/>
      <c r="B43" s="184" t="s">
        <v>13</v>
      </c>
      <c r="C43" s="184"/>
      <c r="D43" s="184"/>
      <c r="E43" s="184"/>
      <c r="F43" s="184" t="s">
        <v>65</v>
      </c>
      <c r="G43" s="184"/>
      <c r="J43" s="117"/>
      <c r="K43" s="184" t="s">
        <v>13</v>
      </c>
      <c r="L43" s="184"/>
      <c r="M43" s="184"/>
      <c r="N43" s="184"/>
      <c r="O43" s="184" t="s">
        <v>65</v>
      </c>
      <c r="P43" s="184"/>
      <c r="R43" s="185" t="s">
        <v>13</v>
      </c>
      <c r="S43" s="185" t="s">
        <v>43</v>
      </c>
      <c r="T43" s="185" t="s">
        <v>44</v>
      </c>
    </row>
    <row r="44" customFormat="false" ht="54.75" hidden="false" customHeight="false" outlineLevel="0" collapsed="false">
      <c r="A44" s="23" t="s">
        <v>15</v>
      </c>
      <c r="B44" s="20" t="s">
        <v>16</v>
      </c>
      <c r="C44" s="21" t="s">
        <v>17</v>
      </c>
      <c r="D44" s="21" t="s">
        <v>18</v>
      </c>
      <c r="E44" s="21" t="s">
        <v>19</v>
      </c>
      <c r="F44" s="22" t="s">
        <v>20</v>
      </c>
      <c r="G44" s="23" t="s">
        <v>21</v>
      </c>
      <c r="J44" s="23" t="s">
        <v>15</v>
      </c>
      <c r="K44" s="20" t="s">
        <v>16</v>
      </c>
      <c r="L44" s="21" t="s">
        <v>17</v>
      </c>
      <c r="M44" s="21" t="s">
        <v>18</v>
      </c>
      <c r="N44" s="21" t="s">
        <v>19</v>
      </c>
      <c r="O44" s="22" t="s">
        <v>20</v>
      </c>
      <c r="P44" s="23" t="s">
        <v>21</v>
      </c>
      <c r="R44" s="185"/>
      <c r="S44" s="185"/>
      <c r="T44" s="185"/>
    </row>
    <row r="45" s="36" customFormat="true" ht="15" hidden="false" customHeight="false" outlineLevel="0" collapsed="false">
      <c r="A45" s="186" t="s">
        <v>47</v>
      </c>
      <c r="B45" s="188" t="n">
        <f aca="false">Tijdseenheden!E25</f>
        <v>111</v>
      </c>
      <c r="C45" s="188" t="n">
        <f aca="false">Tijdseenheden!G25</f>
        <v>0</v>
      </c>
      <c r="D45" s="188" t="n">
        <f aca="false">Tijdseenheden!I25</f>
        <v>0</v>
      </c>
      <c r="E45" s="188" t="n">
        <f aca="false">Tijdseenheden!K25</f>
        <v>0</v>
      </c>
      <c r="F45" s="188" t="n">
        <f aca="false">Tijdseenheden!M25</f>
        <v>4</v>
      </c>
      <c r="G45" s="188" t="n">
        <f aca="false">Tijdseenheden!O25</f>
        <v>1</v>
      </c>
      <c r="J45" s="186" t="s">
        <v>66</v>
      </c>
      <c r="K45" s="187" t="n">
        <f aca="false">SUM(B45:B46)</f>
        <v>367</v>
      </c>
      <c r="L45" s="188" t="n">
        <f aca="false">SUM(C45:C46)</f>
        <v>0</v>
      </c>
      <c r="M45" s="188" t="n">
        <f aca="false">SUM(D45:D46)</f>
        <v>3</v>
      </c>
      <c r="N45" s="188" t="n">
        <f aca="false">SUM(E45:E46)</f>
        <v>0</v>
      </c>
      <c r="O45" s="188" t="n">
        <f aca="false">SUM(F45:F46)</f>
        <v>10</v>
      </c>
      <c r="P45" s="188" t="n">
        <f aca="false">SUM(G45:G46)</f>
        <v>3</v>
      </c>
      <c r="R45" s="190" t="n">
        <f aca="false">SUM(K45:N45)</f>
        <v>370</v>
      </c>
      <c r="S45" s="191" t="n">
        <f aca="false">SUM(O45:P45)</f>
        <v>13</v>
      </c>
      <c r="T45" s="190" t="n">
        <f aca="false">R45+S45</f>
        <v>383</v>
      </c>
    </row>
    <row r="46" customFormat="false" ht="15" hidden="false" customHeight="false" outlineLevel="0" collapsed="false">
      <c r="A46" s="186" t="s">
        <v>48</v>
      </c>
      <c r="B46" s="187" t="n">
        <f aca="false">Tijdseenheden!E42</f>
        <v>256</v>
      </c>
      <c r="C46" s="187" t="n">
        <f aca="false">Tijdseenheden!G42</f>
        <v>0</v>
      </c>
      <c r="D46" s="187" t="n">
        <f aca="false">Tijdseenheden!I42</f>
        <v>3</v>
      </c>
      <c r="E46" s="187" t="n">
        <f aca="false">Tijdseenheden!K42</f>
        <v>0</v>
      </c>
      <c r="F46" s="187" t="n">
        <f aca="false">Tijdseenheden!M42</f>
        <v>6</v>
      </c>
      <c r="G46" s="187" t="n">
        <f aca="false">Tijdseenheden!O42</f>
        <v>2</v>
      </c>
      <c r="J46" s="186" t="s">
        <v>57</v>
      </c>
      <c r="K46" s="187" t="n">
        <f aca="false">SUM(B47:B53)</f>
        <v>878</v>
      </c>
      <c r="L46" s="188" t="n">
        <f aca="false">SUM(C47:C53)</f>
        <v>2</v>
      </c>
      <c r="M46" s="188" t="n">
        <f aca="false">SUM(D47:D53)</f>
        <v>5</v>
      </c>
      <c r="N46" s="188" t="n">
        <f aca="false">SUM(E47:E53)</f>
        <v>0</v>
      </c>
      <c r="O46" s="188" t="n">
        <f aca="false">SUM(F47:F53)</f>
        <v>113</v>
      </c>
      <c r="P46" s="188" t="n">
        <f aca="false">SUM(G47:G53)</f>
        <v>25</v>
      </c>
      <c r="R46" s="190" t="n">
        <f aca="false">SUM(K46:N46)</f>
        <v>885</v>
      </c>
      <c r="S46" s="191" t="n">
        <f aca="false">SUM(O46:P46)</f>
        <v>138</v>
      </c>
      <c r="T46" s="190" t="n">
        <f aca="false">R46+S46</f>
        <v>1023</v>
      </c>
    </row>
    <row r="47" customFormat="false" ht="15" hidden="false" customHeight="false" outlineLevel="0" collapsed="false">
      <c r="A47" s="186" t="s">
        <v>50</v>
      </c>
      <c r="B47" s="188" t="n">
        <f aca="false">Tijdseenheden!E60</f>
        <v>115</v>
      </c>
      <c r="C47" s="188" t="n">
        <f aca="false">Tijdseenheden!G60</f>
        <v>0</v>
      </c>
      <c r="D47" s="188" t="n">
        <f aca="false">Tijdseenheden!I60</f>
        <v>1</v>
      </c>
      <c r="E47" s="188" t="n">
        <f aca="false">Tijdseenheden!K60</f>
        <v>0</v>
      </c>
      <c r="F47" s="188" t="n">
        <f aca="false">Tijdseenheden!M60</f>
        <v>1</v>
      </c>
      <c r="G47" s="188" t="n">
        <f aca="false">Tijdseenheden!O60</f>
        <v>1</v>
      </c>
      <c r="J47" s="186" t="s">
        <v>60</v>
      </c>
      <c r="K47" s="187" t="n">
        <f aca="false">SUM(B54:B55)</f>
        <v>518</v>
      </c>
      <c r="L47" s="192" t="n">
        <f aca="false">SUM(C54:C55)</f>
        <v>0</v>
      </c>
      <c r="M47" s="192" t="n">
        <f aca="false">SUM(D54:D55)</f>
        <v>0</v>
      </c>
      <c r="N47" s="192" t="n">
        <f aca="false">SUM(E54:E55)</f>
        <v>0</v>
      </c>
      <c r="O47" s="192" t="n">
        <f aca="false">SUM(F54:F55)</f>
        <v>50</v>
      </c>
      <c r="P47" s="192" t="n">
        <f aca="false">SUM(G54:G55)</f>
        <v>17</v>
      </c>
      <c r="R47" s="190" t="n">
        <f aca="false">SUM(K47:N47)</f>
        <v>518</v>
      </c>
      <c r="S47" s="191" t="n">
        <f aca="false">SUM(O47:P47)</f>
        <v>67</v>
      </c>
      <c r="T47" s="190" t="n">
        <f aca="false">R47+S47</f>
        <v>585</v>
      </c>
    </row>
    <row r="48" customFormat="false" ht="15" hidden="false" customHeight="false" outlineLevel="0" collapsed="false">
      <c r="A48" s="186" t="s">
        <v>51</v>
      </c>
      <c r="B48" s="188" t="n">
        <f aca="false">Tijdseenheden!E77</f>
        <v>58</v>
      </c>
      <c r="C48" s="188" t="n">
        <f aca="false">Tijdseenheden!G77</f>
        <v>1</v>
      </c>
      <c r="D48" s="188" t="n">
        <f aca="false">Tijdseenheden!I77</f>
        <v>0</v>
      </c>
      <c r="E48" s="188" t="n">
        <f aca="false">Tijdseenheden!K77</f>
        <v>0</v>
      </c>
      <c r="F48" s="188" t="n">
        <f aca="false">Tijdseenheden!M77</f>
        <v>6</v>
      </c>
      <c r="G48" s="188" t="n">
        <f aca="false">Tijdseenheden!O77</f>
        <v>0</v>
      </c>
      <c r="J48" s="186" t="s">
        <v>61</v>
      </c>
      <c r="K48" s="188" t="n">
        <f aca="false">SUM(B56)</f>
        <v>190</v>
      </c>
      <c r="L48" s="188" t="n">
        <f aca="false">SUM(C56)</f>
        <v>0</v>
      </c>
      <c r="M48" s="188" t="n">
        <f aca="false">SUM(D56)</f>
        <v>0</v>
      </c>
      <c r="N48" s="188" t="n">
        <f aca="false">SUM(E56)</f>
        <v>0</v>
      </c>
      <c r="O48" s="188" t="n">
        <f aca="false">SUM(F56)</f>
        <v>14</v>
      </c>
      <c r="P48" s="188" t="n">
        <f aca="false">SUM(G56)</f>
        <v>9</v>
      </c>
      <c r="R48" s="190" t="n">
        <f aca="false">SUM(K48:N48)</f>
        <v>190</v>
      </c>
      <c r="S48" s="191" t="n">
        <f aca="false">SUM(O48:P48)</f>
        <v>23</v>
      </c>
      <c r="T48" s="190" t="n">
        <f aca="false">R48+S48</f>
        <v>213</v>
      </c>
    </row>
    <row r="49" customFormat="false" ht="15" hidden="false" customHeight="false" outlineLevel="0" collapsed="false">
      <c r="A49" s="186" t="s">
        <v>67</v>
      </c>
      <c r="B49" s="188" t="n">
        <f aca="false">Tijdseenheden!E94</f>
        <v>68</v>
      </c>
      <c r="C49" s="188" t="n">
        <f aca="false">Tijdseenheden!G94</f>
        <v>0</v>
      </c>
      <c r="D49" s="188" t="n">
        <f aca="false">Tijdseenheden!I94</f>
        <v>1</v>
      </c>
      <c r="E49" s="188" t="n">
        <f aca="false">Tijdseenheden!K94</f>
        <v>0</v>
      </c>
      <c r="F49" s="188" t="n">
        <f aca="false">Tijdseenheden!M94</f>
        <v>14</v>
      </c>
      <c r="G49" s="188" t="n">
        <f aca="false">Tijdseenheden!O94</f>
        <v>4</v>
      </c>
      <c r="J49" s="193" t="s">
        <v>62</v>
      </c>
      <c r="K49" s="194" t="n">
        <f aca="false">SUM(K45:K48)</f>
        <v>1953</v>
      </c>
      <c r="L49" s="194" t="n">
        <f aca="false">SUM(L45:L48)</f>
        <v>2</v>
      </c>
      <c r="M49" s="194" t="n">
        <f aca="false">SUM(M45:M48)</f>
        <v>8</v>
      </c>
      <c r="N49" s="194" t="n">
        <f aca="false">SUM(N45:N48)</f>
        <v>0</v>
      </c>
      <c r="O49" s="194" t="n">
        <f aca="false">SUM(O45:O48)</f>
        <v>187</v>
      </c>
      <c r="P49" s="194" t="n">
        <f aca="false">SUM(P45:P48)</f>
        <v>54</v>
      </c>
      <c r="R49" s="194" t="n">
        <f aca="false">SUM(K49:N49)</f>
        <v>1963</v>
      </c>
      <c r="S49" s="194" t="n">
        <f aca="false">SUM(O49:P49)</f>
        <v>241</v>
      </c>
      <c r="T49" s="194" t="n">
        <f aca="false">R49+S49</f>
        <v>2204</v>
      </c>
    </row>
    <row r="50" customFormat="false" ht="14.25" hidden="false" customHeight="false" outlineLevel="0" collapsed="false">
      <c r="A50" s="186" t="s">
        <v>68</v>
      </c>
      <c r="B50" s="188" t="n">
        <f aca="false">Tijdseenheden!E111</f>
        <v>121</v>
      </c>
      <c r="C50" s="188" t="n">
        <f aca="false">Tijdseenheden!G111</f>
        <v>1</v>
      </c>
      <c r="D50" s="188" t="n">
        <f aca="false">Tijdseenheden!I111</f>
        <v>3</v>
      </c>
      <c r="E50" s="188" t="n">
        <f aca="false">Tijdseenheden!K111</f>
        <v>0</v>
      </c>
      <c r="F50" s="188" t="n">
        <f aca="false">Tijdseenheden!M111</f>
        <v>13</v>
      </c>
      <c r="G50" s="188" t="n">
        <f aca="false">Tijdseenheden!O111</f>
        <v>1</v>
      </c>
      <c r="J50" s="198"/>
      <c r="K50" s="199"/>
      <c r="L50" s="199"/>
      <c r="M50" s="199"/>
      <c r="N50" s="199"/>
      <c r="O50" s="199"/>
      <c r="P50" s="199"/>
    </row>
    <row r="51" customFormat="false" ht="14.25" hidden="false" customHeight="false" outlineLevel="0" collapsed="false">
      <c r="A51" s="195" t="s">
        <v>69</v>
      </c>
      <c r="B51" s="196" t="n">
        <f aca="false">Tijdseenheden!E128</f>
        <v>161</v>
      </c>
      <c r="C51" s="196" t="n">
        <f aca="false">Tijdseenheden!G128</f>
        <v>0</v>
      </c>
      <c r="D51" s="196" t="n">
        <f aca="false">Tijdseenheden!I128</f>
        <v>0</v>
      </c>
      <c r="E51" s="196" t="n">
        <f aca="false">Tijdseenheden!K128</f>
        <v>0</v>
      </c>
      <c r="F51" s="196" t="n">
        <f aca="false">Tijdseenheden!M128</f>
        <v>30</v>
      </c>
      <c r="G51" s="196" t="n">
        <f aca="false">Tijdseenheden!O128</f>
        <v>8</v>
      </c>
      <c r="J51" s="200"/>
      <c r="K51" s="201"/>
      <c r="L51" s="201"/>
      <c r="M51" s="201"/>
      <c r="N51" s="201"/>
      <c r="O51" s="201"/>
      <c r="P51" s="201"/>
    </row>
    <row r="52" customFormat="false" ht="14.25" hidden="false" customHeight="false" outlineLevel="0" collapsed="false">
      <c r="A52" s="195" t="s">
        <v>70</v>
      </c>
      <c r="B52" s="196" t="n">
        <f aca="false">Tijdseenheden!E145</f>
        <v>169</v>
      </c>
      <c r="C52" s="196" t="n">
        <f aca="false">Tijdseenheden!G145</f>
        <v>0</v>
      </c>
      <c r="D52" s="196" t="n">
        <f aca="false">Tijdseenheden!I145</f>
        <v>0</v>
      </c>
      <c r="E52" s="196" t="n">
        <f aca="false">Tijdseenheden!K145</f>
        <v>0</v>
      </c>
      <c r="F52" s="196" t="n">
        <f aca="false">Tijdseenheden!M145</f>
        <v>13</v>
      </c>
      <c r="G52" s="196" t="n">
        <f aca="false">Tijdseenheden!O145</f>
        <v>5</v>
      </c>
      <c r="J52" s="200"/>
      <c r="K52" s="201"/>
      <c r="L52" s="201"/>
      <c r="M52" s="201"/>
      <c r="N52" s="201"/>
      <c r="O52" s="201"/>
      <c r="P52" s="201"/>
      <c r="T52" s="202"/>
    </row>
    <row r="53" customFormat="false" ht="14.25" hidden="false" customHeight="false" outlineLevel="0" collapsed="false">
      <c r="A53" s="195" t="s">
        <v>71</v>
      </c>
      <c r="B53" s="196" t="n">
        <f aca="false">Tijdseenheden!E162</f>
        <v>186</v>
      </c>
      <c r="C53" s="196" t="n">
        <f aca="false">Tijdseenheden!G162</f>
        <v>0</v>
      </c>
      <c r="D53" s="196" t="n">
        <f aca="false">Tijdseenheden!I162</f>
        <v>0</v>
      </c>
      <c r="E53" s="196" t="n">
        <f aca="false">Tijdseenheden!K162</f>
        <v>0</v>
      </c>
      <c r="F53" s="196" t="n">
        <f aca="false">Tijdseenheden!M162</f>
        <v>36</v>
      </c>
      <c r="G53" s="196" t="n">
        <f aca="false">Tijdseenheden!O162</f>
        <v>6</v>
      </c>
      <c r="J53" s="200"/>
      <c r="K53" s="201"/>
      <c r="L53" s="201"/>
      <c r="M53" s="201"/>
      <c r="N53" s="201"/>
      <c r="O53" s="201"/>
      <c r="P53" s="201"/>
      <c r="R53" s="202"/>
      <c r="S53" s="202"/>
      <c r="T53" s="202"/>
    </row>
    <row r="54" customFormat="false" ht="14.25" hidden="false" customHeight="false" outlineLevel="0" collapsed="false">
      <c r="A54" s="195" t="s">
        <v>72</v>
      </c>
      <c r="B54" s="196" t="n">
        <f aca="false">Tijdseenheden!E180</f>
        <v>228</v>
      </c>
      <c r="C54" s="196" t="n">
        <f aca="false">Tijdseenheden!G180</f>
        <v>0</v>
      </c>
      <c r="D54" s="196" t="n">
        <f aca="false">Tijdseenheden!I180</f>
        <v>0</v>
      </c>
      <c r="E54" s="196" t="n">
        <f aca="false">Tijdseenheden!K180</f>
        <v>0</v>
      </c>
      <c r="F54" s="196" t="n">
        <f aca="false">Tijdseenheden!M180</f>
        <v>26</v>
      </c>
      <c r="G54" s="196" t="n">
        <f aca="false">Tijdseenheden!O180</f>
        <v>14</v>
      </c>
      <c r="J54" s="200"/>
      <c r="K54" s="201"/>
      <c r="L54" s="201"/>
      <c r="M54" s="201"/>
      <c r="N54" s="201"/>
      <c r="O54" s="201"/>
      <c r="P54" s="201"/>
      <c r="R54" s="202"/>
      <c r="S54" s="202"/>
      <c r="T54" s="202"/>
    </row>
    <row r="55" customFormat="false" ht="14.25" hidden="false" customHeight="false" outlineLevel="0" collapsed="false">
      <c r="A55" s="195" t="s">
        <v>73</v>
      </c>
      <c r="B55" s="196" t="n">
        <f aca="false">Tijdseenheden!E197</f>
        <v>290</v>
      </c>
      <c r="C55" s="196" t="n">
        <f aca="false">Tijdseenheden!G197</f>
        <v>0</v>
      </c>
      <c r="D55" s="196" t="n">
        <f aca="false">Tijdseenheden!I197</f>
        <v>0</v>
      </c>
      <c r="E55" s="196" t="n">
        <f aca="false">Tijdseenheden!K197</f>
        <v>0</v>
      </c>
      <c r="F55" s="196" t="n">
        <f aca="false">Tijdseenheden!M197</f>
        <v>24</v>
      </c>
      <c r="G55" s="196" t="n">
        <f aca="false">Tijdseenheden!O197</f>
        <v>3</v>
      </c>
      <c r="J55" s="200"/>
      <c r="K55" s="201"/>
      <c r="L55" s="201"/>
      <c r="M55" s="201"/>
      <c r="N55" s="201"/>
      <c r="O55" s="201"/>
      <c r="P55" s="201"/>
      <c r="R55" s="202"/>
      <c r="S55" s="202"/>
      <c r="T55" s="202"/>
    </row>
    <row r="56" customFormat="false" ht="14.25" hidden="false" customHeight="false" outlineLevel="0" collapsed="false">
      <c r="A56" s="195" t="s">
        <v>61</v>
      </c>
      <c r="B56" s="192" t="n">
        <f aca="false">Tijdseenheden!E215</f>
        <v>190</v>
      </c>
      <c r="C56" s="192" t="n">
        <f aca="false">Tijdseenheden!G215</f>
        <v>0</v>
      </c>
      <c r="D56" s="192" t="n">
        <f aca="false">Tijdseenheden!I215</f>
        <v>0</v>
      </c>
      <c r="E56" s="192" t="n">
        <f aca="false">Tijdseenheden!K215</f>
        <v>0</v>
      </c>
      <c r="F56" s="192" t="n">
        <f aca="false">Tijdseenheden!M215</f>
        <v>14</v>
      </c>
      <c r="G56" s="192" t="n">
        <f aca="false">Tijdseenheden!O215</f>
        <v>9</v>
      </c>
      <c r="J56" s="200"/>
      <c r="K56" s="203"/>
      <c r="L56" s="199"/>
      <c r="M56" s="199"/>
      <c r="N56" s="199"/>
      <c r="O56" s="199"/>
      <c r="P56" s="199"/>
      <c r="R56" s="202"/>
      <c r="S56" s="202"/>
      <c r="T56" s="202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R57" s="202"/>
      <c r="S57" s="202"/>
      <c r="T57" s="202"/>
    </row>
    <row r="59" customFormat="false" ht="15.75" hidden="false" customHeight="false" outlineLevel="0" collapsed="false">
      <c r="A59" s="183" t="s">
        <v>76</v>
      </c>
    </row>
    <row r="60" customFormat="false" ht="50.25" hidden="false" customHeight="false" outlineLevel="0" collapsed="false">
      <c r="A60" s="23" t="s">
        <v>15</v>
      </c>
      <c r="B60" s="23" t="s">
        <v>74</v>
      </c>
      <c r="C60" s="23" t="s">
        <v>75</v>
      </c>
    </row>
    <row r="61" customFormat="false" ht="14.25" hidden="false" customHeight="false" outlineLevel="0" collapsed="false">
      <c r="A61" s="186" t="s">
        <v>47</v>
      </c>
      <c r="B61" s="187" t="n">
        <f aca="false">SUM(B45:E45)</f>
        <v>111</v>
      </c>
      <c r="C61" s="188" t="n">
        <f aca="false">SUM(F45:G45)</f>
        <v>5</v>
      </c>
    </row>
    <row r="62" customFormat="false" ht="14.25" hidden="false" customHeight="false" outlineLevel="0" collapsed="false">
      <c r="A62" s="186" t="s">
        <v>48</v>
      </c>
      <c r="B62" s="187" t="n">
        <f aca="false">SUM(B46:E46)</f>
        <v>259</v>
      </c>
      <c r="C62" s="188" t="n">
        <f aca="false">SUM(F46:G46)</f>
        <v>8</v>
      </c>
    </row>
    <row r="63" customFormat="false" ht="14.25" hidden="false" customHeight="false" outlineLevel="0" collapsed="false">
      <c r="A63" s="186" t="s">
        <v>50</v>
      </c>
      <c r="B63" s="187" t="n">
        <f aca="false">SUM(B47:E47)</f>
        <v>116</v>
      </c>
      <c r="C63" s="188" t="n">
        <f aca="false">SUM(F47:G47)</f>
        <v>2</v>
      </c>
    </row>
    <row r="64" customFormat="false" ht="14.25" hidden="false" customHeight="false" outlineLevel="0" collapsed="false">
      <c r="A64" s="186" t="s">
        <v>51</v>
      </c>
      <c r="B64" s="187" t="n">
        <f aca="false">SUM(B48:E48)</f>
        <v>59</v>
      </c>
      <c r="C64" s="188" t="n">
        <f aca="false">SUM(F48:G48)</f>
        <v>6</v>
      </c>
    </row>
    <row r="65" customFormat="false" ht="14.25" hidden="false" customHeight="false" outlineLevel="0" collapsed="false">
      <c r="A65" s="186" t="s">
        <v>67</v>
      </c>
      <c r="B65" s="187" t="n">
        <f aca="false">SUM(B49:E49)</f>
        <v>69</v>
      </c>
      <c r="C65" s="188" t="n">
        <f aca="false">SUM(F49:G49)</f>
        <v>18</v>
      </c>
    </row>
    <row r="66" customFormat="false" ht="14.25" hidden="false" customHeight="false" outlineLevel="0" collapsed="false">
      <c r="A66" s="186" t="s">
        <v>68</v>
      </c>
      <c r="B66" s="187" t="n">
        <f aca="false">SUM(B50:E50)</f>
        <v>125</v>
      </c>
      <c r="C66" s="188" t="n">
        <f aca="false">SUM(F50:G50)</f>
        <v>14</v>
      </c>
    </row>
    <row r="67" customFormat="false" ht="14.25" hidden="false" customHeight="false" outlineLevel="0" collapsed="false">
      <c r="A67" s="195" t="s">
        <v>69</v>
      </c>
      <c r="B67" s="197" t="n">
        <f aca="false">SUM(B51:E51)</f>
        <v>161</v>
      </c>
      <c r="C67" s="188" t="n">
        <f aca="false">SUM(F51:G51)</f>
        <v>38</v>
      </c>
    </row>
    <row r="68" customFormat="false" ht="14.25" hidden="false" customHeight="false" outlineLevel="0" collapsed="false">
      <c r="A68" s="195" t="s">
        <v>70</v>
      </c>
      <c r="B68" s="197" t="n">
        <f aca="false">SUM(B52:E52)</f>
        <v>169</v>
      </c>
      <c r="C68" s="188" t="n">
        <f aca="false">SUM(F52:G52)</f>
        <v>18</v>
      </c>
    </row>
    <row r="69" customFormat="false" ht="14.25" hidden="false" customHeight="false" outlineLevel="0" collapsed="false">
      <c r="A69" s="195" t="s">
        <v>71</v>
      </c>
      <c r="B69" s="197" t="n">
        <f aca="false">SUM(B53:E53)</f>
        <v>186</v>
      </c>
      <c r="C69" s="188" t="n">
        <f aca="false">SUM(F53:G53)</f>
        <v>42</v>
      </c>
    </row>
    <row r="70" customFormat="false" ht="14.25" hidden="false" customHeight="false" outlineLevel="0" collapsed="false">
      <c r="A70" s="195" t="s">
        <v>72</v>
      </c>
      <c r="B70" s="197" t="n">
        <f aca="false">SUM(B54:E54)</f>
        <v>228</v>
      </c>
      <c r="C70" s="188" t="n">
        <f aca="false">SUM(F54:G54)</f>
        <v>40</v>
      </c>
    </row>
    <row r="71" customFormat="false" ht="14.25" hidden="false" customHeight="false" outlineLevel="0" collapsed="false">
      <c r="A71" s="195" t="s">
        <v>73</v>
      </c>
      <c r="B71" s="197" t="n">
        <f aca="false">SUM(B55:E55)</f>
        <v>290</v>
      </c>
      <c r="C71" s="188" t="n">
        <f aca="false">SUM(F55:G55)</f>
        <v>27</v>
      </c>
    </row>
    <row r="72" customFormat="false" ht="14.25" hidden="false" customHeight="false" outlineLevel="0" collapsed="false">
      <c r="A72" s="195" t="s">
        <v>61</v>
      </c>
      <c r="B72" s="187" t="n">
        <f aca="false">SUM(B56:E56)</f>
        <v>190</v>
      </c>
      <c r="C72" s="188" t="n">
        <f aca="false">SUM(F56:G56)</f>
        <v>23</v>
      </c>
    </row>
    <row r="76" customFormat="false" ht="15.75" hidden="false" customHeight="false" outlineLevel="0" collapsed="false">
      <c r="R76" s="183"/>
    </row>
    <row r="77" customFormat="false" ht="15.75" hidden="false" customHeight="false" outlineLevel="0" collapsed="false">
      <c r="A77" s="183" t="s">
        <v>77</v>
      </c>
      <c r="J77" s="183" t="s">
        <v>77</v>
      </c>
      <c r="R77" s="183" t="s">
        <v>77</v>
      </c>
    </row>
    <row r="78" customFormat="false" ht="14.25" hidden="false" customHeight="true" outlineLevel="0" collapsed="false">
      <c r="A78" s="117"/>
      <c r="B78" s="184" t="s">
        <v>13</v>
      </c>
      <c r="C78" s="184"/>
      <c r="D78" s="184"/>
      <c r="E78" s="184"/>
      <c r="F78" s="184" t="s">
        <v>65</v>
      </c>
      <c r="G78" s="184"/>
      <c r="J78" s="117"/>
      <c r="K78" s="184" t="s">
        <v>13</v>
      </c>
      <c r="L78" s="184"/>
      <c r="M78" s="184"/>
      <c r="N78" s="184"/>
      <c r="O78" s="184" t="s">
        <v>65</v>
      </c>
      <c r="P78" s="184"/>
      <c r="R78" s="185" t="s">
        <v>13</v>
      </c>
      <c r="S78" s="185" t="s">
        <v>43</v>
      </c>
      <c r="T78" s="185" t="s">
        <v>44</v>
      </c>
    </row>
    <row r="79" customFormat="false" ht="51" hidden="false" customHeight="false" outlineLevel="0" collapsed="false">
      <c r="A79" s="23" t="s">
        <v>15</v>
      </c>
      <c r="B79" s="20" t="s">
        <v>16</v>
      </c>
      <c r="C79" s="21" t="s">
        <v>17</v>
      </c>
      <c r="D79" s="21" t="s">
        <v>18</v>
      </c>
      <c r="E79" s="21" t="s">
        <v>19</v>
      </c>
      <c r="F79" s="22" t="s">
        <v>20</v>
      </c>
      <c r="G79" s="23" t="s">
        <v>21</v>
      </c>
      <c r="J79" s="23" t="s">
        <v>15</v>
      </c>
      <c r="K79" s="20" t="s">
        <v>16</v>
      </c>
      <c r="L79" s="21" t="s">
        <v>17</v>
      </c>
      <c r="M79" s="21" t="s">
        <v>18</v>
      </c>
      <c r="N79" s="21" t="s">
        <v>19</v>
      </c>
      <c r="O79" s="22" t="s">
        <v>20</v>
      </c>
      <c r="P79" s="23" t="s">
        <v>21</v>
      </c>
      <c r="R79" s="185"/>
      <c r="S79" s="185"/>
      <c r="T79" s="185"/>
    </row>
    <row r="80" customFormat="false" ht="15" hidden="false" customHeight="false" outlineLevel="0" collapsed="false">
      <c r="A80" s="186" t="s">
        <v>47</v>
      </c>
      <c r="B80" s="187" t="n">
        <f aca="false">B45+B8</f>
        <v>312</v>
      </c>
      <c r="C80" s="187" t="n">
        <f aca="false">C45+C8</f>
        <v>0</v>
      </c>
      <c r="D80" s="187" t="n">
        <f aca="false">D45+D8</f>
        <v>0</v>
      </c>
      <c r="E80" s="187" t="n">
        <f aca="false">E45+E8</f>
        <v>0</v>
      </c>
      <c r="F80" s="187" t="n">
        <f aca="false">F45+F8</f>
        <v>7</v>
      </c>
      <c r="G80" s="187" t="n">
        <f aca="false">G45+G8</f>
        <v>2</v>
      </c>
      <c r="H80" s="36"/>
      <c r="I80" s="36"/>
      <c r="J80" s="186" t="s">
        <v>66</v>
      </c>
      <c r="K80" s="187" t="n">
        <f aca="false">SUM(B80:B81)</f>
        <v>876</v>
      </c>
      <c r="L80" s="188" t="n">
        <f aca="false">SUM(C80:C81)</f>
        <v>0</v>
      </c>
      <c r="M80" s="188" t="n">
        <f aca="false">SUM(D80:D81)</f>
        <v>7</v>
      </c>
      <c r="N80" s="188" t="n">
        <f aca="false">SUM(E80:E81)</f>
        <v>0</v>
      </c>
      <c r="O80" s="188" t="n">
        <f aca="false">SUM(F80:F81)</f>
        <v>20</v>
      </c>
      <c r="P80" s="188" t="n">
        <f aca="false">SUM(G80:G81)</f>
        <v>7</v>
      </c>
      <c r="Q80" s="36"/>
      <c r="R80" s="190" t="n">
        <f aca="false">SUM(K80:N80)</f>
        <v>883</v>
      </c>
      <c r="S80" s="191" t="n">
        <f aca="false">SUM(O80:P80)</f>
        <v>27</v>
      </c>
      <c r="T80" s="190" t="n">
        <f aca="false">R80+S80</f>
        <v>910</v>
      </c>
    </row>
    <row r="81" customFormat="false" ht="15" hidden="false" customHeight="false" outlineLevel="0" collapsed="false">
      <c r="A81" s="186" t="s">
        <v>48</v>
      </c>
      <c r="B81" s="187" t="n">
        <f aca="false">B46+B9</f>
        <v>564</v>
      </c>
      <c r="C81" s="187" t="n">
        <f aca="false">C46+C9</f>
        <v>0</v>
      </c>
      <c r="D81" s="187" t="n">
        <f aca="false">D46+D9</f>
        <v>7</v>
      </c>
      <c r="E81" s="187" t="n">
        <f aca="false">E46+E9</f>
        <v>0</v>
      </c>
      <c r="F81" s="187" t="n">
        <f aca="false">F46+F9</f>
        <v>13</v>
      </c>
      <c r="G81" s="187" t="n">
        <f aca="false">G46+G9</f>
        <v>5</v>
      </c>
      <c r="J81" s="186" t="s">
        <v>57</v>
      </c>
      <c r="K81" s="187" t="n">
        <f aca="false">SUM(B82:B88)</f>
        <v>1330</v>
      </c>
      <c r="L81" s="188" t="n">
        <f aca="false">SUM(C82:C88)</f>
        <v>3</v>
      </c>
      <c r="M81" s="188" t="n">
        <f aca="false">SUM(D82:D88)</f>
        <v>9</v>
      </c>
      <c r="N81" s="188" t="n">
        <f aca="false">SUM(E82:E88)</f>
        <v>0</v>
      </c>
      <c r="O81" s="188" t="n">
        <f aca="false">SUM(F82:F88)</f>
        <v>147</v>
      </c>
      <c r="P81" s="188" t="n">
        <f aca="false">SUM(G82:G88)</f>
        <v>31</v>
      </c>
      <c r="R81" s="190" t="n">
        <f aca="false">SUM(K81:N81)</f>
        <v>1342</v>
      </c>
      <c r="S81" s="191" t="n">
        <f aca="false">SUM(O81:P81)</f>
        <v>178</v>
      </c>
      <c r="T81" s="190" t="n">
        <f aca="false">R81+S81</f>
        <v>1520</v>
      </c>
    </row>
    <row r="82" customFormat="false" ht="15" hidden="false" customHeight="false" outlineLevel="0" collapsed="false">
      <c r="A82" s="186" t="s">
        <v>50</v>
      </c>
      <c r="B82" s="187" t="n">
        <f aca="false">B47+B10</f>
        <v>221</v>
      </c>
      <c r="C82" s="187" t="n">
        <f aca="false">C47+C10</f>
        <v>0</v>
      </c>
      <c r="D82" s="187" t="n">
        <f aca="false">D47+D10</f>
        <v>2</v>
      </c>
      <c r="E82" s="187" t="n">
        <f aca="false">E47+E10</f>
        <v>0</v>
      </c>
      <c r="F82" s="187" t="n">
        <f aca="false">F47+F10</f>
        <v>2</v>
      </c>
      <c r="G82" s="187" t="n">
        <f aca="false">G47+G10</f>
        <v>3</v>
      </c>
      <c r="J82" s="186" t="s">
        <v>60</v>
      </c>
      <c r="K82" s="187" t="n">
        <f aca="false">SUM(B89:B90)</f>
        <v>793</v>
      </c>
      <c r="L82" s="192" t="n">
        <f aca="false">SUM(C89:C90)</f>
        <v>2</v>
      </c>
      <c r="M82" s="192" t="n">
        <f aca="false">SUM(D89:D90)</f>
        <v>2</v>
      </c>
      <c r="N82" s="192" t="n">
        <f aca="false">SUM(E89:E90)</f>
        <v>1</v>
      </c>
      <c r="O82" s="192" t="n">
        <f aca="false">SUM(F89:F90)</f>
        <v>64</v>
      </c>
      <c r="P82" s="192" t="n">
        <f aca="false">SUM(G89:G90)</f>
        <v>20</v>
      </c>
      <c r="R82" s="190" t="n">
        <f aca="false">SUM(K82:N82)</f>
        <v>798</v>
      </c>
      <c r="S82" s="191" t="n">
        <f aca="false">SUM(O82:P82)</f>
        <v>84</v>
      </c>
      <c r="T82" s="190" t="n">
        <f aca="false">R82+S82</f>
        <v>882</v>
      </c>
    </row>
    <row r="83" customFormat="false" ht="15" hidden="false" customHeight="false" outlineLevel="0" collapsed="false">
      <c r="A83" s="186" t="s">
        <v>51</v>
      </c>
      <c r="B83" s="187" t="n">
        <f aca="false">B48+B11</f>
        <v>100</v>
      </c>
      <c r="C83" s="187" t="n">
        <f aca="false">C48+C11</f>
        <v>1</v>
      </c>
      <c r="D83" s="187" t="n">
        <f aca="false">D48+D11</f>
        <v>0</v>
      </c>
      <c r="E83" s="187" t="n">
        <f aca="false">E48+E11</f>
        <v>0</v>
      </c>
      <c r="F83" s="187" t="n">
        <f aca="false">F48+F11</f>
        <v>10</v>
      </c>
      <c r="G83" s="187" t="n">
        <f aca="false">G48+G11</f>
        <v>1</v>
      </c>
      <c r="J83" s="186" t="s">
        <v>61</v>
      </c>
      <c r="K83" s="188" t="n">
        <f aca="false">SUM(B91)</f>
        <v>312</v>
      </c>
      <c r="L83" s="188" t="n">
        <f aca="false">SUM(C91)</f>
        <v>3</v>
      </c>
      <c r="M83" s="188" t="n">
        <f aca="false">SUM(D91)</f>
        <v>4</v>
      </c>
      <c r="N83" s="188" t="n">
        <f aca="false">SUM(E91)</f>
        <v>0</v>
      </c>
      <c r="O83" s="188" t="n">
        <f aca="false">SUM(F91)</f>
        <v>21</v>
      </c>
      <c r="P83" s="188" t="n">
        <f aca="false">SUM(G91)</f>
        <v>11</v>
      </c>
      <c r="R83" s="190" t="n">
        <f aca="false">SUM(K83:N83)</f>
        <v>319</v>
      </c>
      <c r="S83" s="191" t="n">
        <f aca="false">SUM(O83:P83)</f>
        <v>32</v>
      </c>
      <c r="T83" s="190" t="n">
        <f aca="false">R83+S83</f>
        <v>351</v>
      </c>
    </row>
    <row r="84" customFormat="false" ht="15" hidden="false" customHeight="false" outlineLevel="0" collapsed="false">
      <c r="A84" s="186" t="s">
        <v>67</v>
      </c>
      <c r="B84" s="187" t="n">
        <f aca="false">B49+B12</f>
        <v>99</v>
      </c>
      <c r="C84" s="187" t="n">
        <f aca="false">C49+C12</f>
        <v>0</v>
      </c>
      <c r="D84" s="187" t="n">
        <f aca="false">D49+D12</f>
        <v>1</v>
      </c>
      <c r="E84" s="187" t="n">
        <f aca="false">E49+E12</f>
        <v>0</v>
      </c>
      <c r="F84" s="187" t="n">
        <f aca="false">F49+F12</f>
        <v>18</v>
      </c>
      <c r="G84" s="187" t="n">
        <f aca="false">G49+G12</f>
        <v>4</v>
      </c>
      <c r="J84" s="193" t="s">
        <v>62</v>
      </c>
      <c r="K84" s="194" t="n">
        <f aca="false">SUM(K80:K83)</f>
        <v>3311</v>
      </c>
      <c r="L84" s="194" t="n">
        <f aca="false">SUM(L80:L83)</f>
        <v>8</v>
      </c>
      <c r="M84" s="194" t="n">
        <f aca="false">SUM(M80:M83)</f>
        <v>22</v>
      </c>
      <c r="N84" s="194" t="n">
        <f aca="false">SUM(N80:N83)</f>
        <v>1</v>
      </c>
      <c r="O84" s="194" t="n">
        <f aca="false">SUM(O80:O83)</f>
        <v>252</v>
      </c>
      <c r="P84" s="194" t="n">
        <f aca="false">SUM(P80:P83)</f>
        <v>69</v>
      </c>
      <c r="R84" s="194" t="n">
        <f aca="false">SUM(K84:N84)</f>
        <v>3342</v>
      </c>
      <c r="S84" s="194" t="n">
        <f aca="false">SUM(O84:P84)</f>
        <v>321</v>
      </c>
      <c r="T84" s="194" t="n">
        <f aca="false">R84+S84</f>
        <v>3663</v>
      </c>
    </row>
    <row r="85" customFormat="false" ht="14.25" hidden="false" customHeight="false" outlineLevel="0" collapsed="false">
      <c r="A85" s="186" t="s">
        <v>68</v>
      </c>
      <c r="B85" s="187" t="n">
        <f aca="false">B50+B13</f>
        <v>160</v>
      </c>
      <c r="C85" s="187" t="n">
        <f aca="false">C50+C13</f>
        <v>1</v>
      </c>
      <c r="D85" s="187" t="n">
        <f aca="false">D50+D13</f>
        <v>3</v>
      </c>
      <c r="E85" s="187" t="n">
        <f aca="false">E50+E13</f>
        <v>0</v>
      </c>
      <c r="F85" s="187" t="n">
        <f aca="false">F50+F13</f>
        <v>17</v>
      </c>
      <c r="G85" s="187" t="n">
        <f aca="false">G50+G13</f>
        <v>1</v>
      </c>
      <c r="J85" s="198"/>
      <c r="K85" s="199"/>
      <c r="L85" s="199"/>
      <c r="M85" s="199"/>
      <c r="N85" s="199"/>
      <c r="O85" s="199"/>
      <c r="P85" s="199"/>
    </row>
    <row r="86" customFormat="false" ht="14.25" hidden="false" customHeight="false" outlineLevel="0" collapsed="false">
      <c r="A86" s="195" t="s">
        <v>69</v>
      </c>
      <c r="B86" s="187" t="n">
        <f aca="false">B51+B14</f>
        <v>225</v>
      </c>
      <c r="C86" s="187" t="n">
        <f aca="false">C51+C14</f>
        <v>0</v>
      </c>
      <c r="D86" s="187" t="n">
        <f aca="false">D51+D14</f>
        <v>2</v>
      </c>
      <c r="E86" s="187" t="n">
        <f aca="false">E51+E14</f>
        <v>0</v>
      </c>
      <c r="F86" s="187" t="n">
        <f aca="false">F51+F14</f>
        <v>36</v>
      </c>
      <c r="G86" s="187" t="n">
        <f aca="false">G51+G14</f>
        <v>9</v>
      </c>
      <c r="J86" s="200"/>
      <c r="K86" s="201"/>
      <c r="L86" s="201"/>
      <c r="M86" s="201"/>
      <c r="N86" s="201"/>
      <c r="O86" s="201"/>
      <c r="P86" s="201"/>
    </row>
    <row r="87" customFormat="false" ht="14.25" hidden="false" customHeight="false" outlineLevel="0" collapsed="false">
      <c r="A87" s="195" t="s">
        <v>70</v>
      </c>
      <c r="B87" s="187" t="n">
        <f aca="false">B52+B15</f>
        <v>253</v>
      </c>
      <c r="C87" s="187" t="n">
        <f aca="false">C52+C15</f>
        <v>0</v>
      </c>
      <c r="D87" s="187" t="n">
        <f aca="false">D52+D15</f>
        <v>1</v>
      </c>
      <c r="E87" s="187" t="n">
        <f aca="false">E52+E15</f>
        <v>0</v>
      </c>
      <c r="F87" s="187" t="n">
        <f aca="false">F52+F15</f>
        <v>17</v>
      </c>
      <c r="G87" s="187" t="n">
        <f aca="false">G52+G15</f>
        <v>7</v>
      </c>
      <c r="J87" s="200"/>
      <c r="K87" s="201"/>
      <c r="L87" s="201"/>
      <c r="M87" s="201"/>
      <c r="N87" s="201"/>
      <c r="O87" s="201"/>
      <c r="P87" s="201"/>
      <c r="T87" s="202"/>
    </row>
    <row r="88" customFormat="false" ht="14.25" hidden="false" customHeight="false" outlineLevel="0" collapsed="false">
      <c r="A88" s="195" t="s">
        <v>71</v>
      </c>
      <c r="B88" s="187" t="n">
        <f aca="false">B53+B16</f>
        <v>272</v>
      </c>
      <c r="C88" s="187" t="n">
        <f aca="false">C53+C16</f>
        <v>1</v>
      </c>
      <c r="D88" s="187" t="n">
        <f aca="false">D53+D16</f>
        <v>0</v>
      </c>
      <c r="E88" s="187" t="n">
        <f aca="false">E53+E16</f>
        <v>0</v>
      </c>
      <c r="F88" s="187" t="n">
        <f aca="false">F53+F16</f>
        <v>47</v>
      </c>
      <c r="G88" s="187" t="n">
        <f aca="false">G53+G16</f>
        <v>6</v>
      </c>
      <c r="J88" s="200"/>
      <c r="K88" s="201"/>
      <c r="L88" s="201"/>
      <c r="M88" s="201"/>
      <c r="N88" s="201"/>
      <c r="O88" s="201"/>
      <c r="P88" s="201"/>
      <c r="R88" s="202"/>
      <c r="S88" s="202"/>
      <c r="T88" s="202"/>
    </row>
    <row r="89" customFormat="false" ht="14.25" hidden="false" customHeight="false" outlineLevel="0" collapsed="false">
      <c r="A89" s="195" t="s">
        <v>72</v>
      </c>
      <c r="B89" s="187" t="n">
        <f aca="false">B54+B17</f>
        <v>335</v>
      </c>
      <c r="C89" s="187" t="n">
        <f aca="false">C54+C17</f>
        <v>0</v>
      </c>
      <c r="D89" s="187" t="n">
        <f aca="false">D54+D17</f>
        <v>1</v>
      </c>
      <c r="E89" s="187" t="n">
        <f aca="false">E54+E17</f>
        <v>0</v>
      </c>
      <c r="F89" s="187" t="n">
        <f aca="false">F54+F17</f>
        <v>34</v>
      </c>
      <c r="G89" s="187" t="n">
        <f aca="false">G54+G17</f>
        <v>15</v>
      </c>
      <c r="J89" s="200"/>
      <c r="K89" s="201"/>
      <c r="L89" s="201"/>
      <c r="M89" s="201"/>
      <c r="N89" s="201"/>
      <c r="O89" s="201"/>
      <c r="P89" s="201"/>
      <c r="R89" s="202"/>
      <c r="S89" s="202"/>
      <c r="T89" s="202"/>
    </row>
    <row r="90" customFormat="false" ht="14.25" hidden="false" customHeight="false" outlineLevel="0" collapsed="false">
      <c r="A90" s="195" t="s">
        <v>73</v>
      </c>
      <c r="B90" s="187" t="n">
        <f aca="false">B55+B18</f>
        <v>458</v>
      </c>
      <c r="C90" s="187" t="n">
        <f aca="false">C55+C18</f>
        <v>2</v>
      </c>
      <c r="D90" s="187" t="n">
        <f aca="false">D55+D18</f>
        <v>1</v>
      </c>
      <c r="E90" s="187" t="n">
        <f aca="false">E55+E18</f>
        <v>1</v>
      </c>
      <c r="F90" s="187" t="n">
        <f aca="false">F55+F18</f>
        <v>30</v>
      </c>
      <c r="G90" s="187" t="n">
        <f aca="false">G55+G18</f>
        <v>5</v>
      </c>
      <c r="J90" s="200"/>
      <c r="K90" s="201"/>
      <c r="L90" s="201"/>
      <c r="M90" s="201"/>
      <c r="N90" s="201"/>
      <c r="O90" s="201"/>
      <c r="P90" s="201"/>
      <c r="R90" s="202"/>
      <c r="S90" s="202"/>
      <c r="T90" s="202"/>
    </row>
    <row r="91" customFormat="false" ht="14.25" hidden="false" customHeight="false" outlineLevel="0" collapsed="false">
      <c r="A91" s="195" t="s">
        <v>61</v>
      </c>
      <c r="B91" s="187" t="n">
        <f aca="false">B56+B19</f>
        <v>312</v>
      </c>
      <c r="C91" s="187" t="n">
        <f aca="false">C56+C19</f>
        <v>3</v>
      </c>
      <c r="D91" s="187" t="n">
        <f aca="false">D56+D19</f>
        <v>4</v>
      </c>
      <c r="E91" s="187" t="n">
        <f aca="false">E56+E19</f>
        <v>0</v>
      </c>
      <c r="F91" s="187" t="n">
        <f aca="false">F56+F19</f>
        <v>21</v>
      </c>
      <c r="G91" s="187" t="n">
        <f aca="false">G56+G19</f>
        <v>11</v>
      </c>
      <c r="J91" s="200"/>
      <c r="K91" s="203"/>
      <c r="L91" s="199"/>
      <c r="M91" s="199"/>
      <c r="N91" s="199"/>
      <c r="O91" s="199"/>
      <c r="P91" s="199"/>
      <c r="R91" s="202"/>
      <c r="S91" s="202"/>
      <c r="T91" s="202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36"/>
      <c r="R92" s="202"/>
      <c r="S92" s="202"/>
      <c r="T92" s="202"/>
    </row>
    <row r="94" customFormat="false" ht="15.75" hidden="false" customHeight="false" outlineLevel="0" collapsed="false">
      <c r="A94" s="183" t="s">
        <v>77</v>
      </c>
    </row>
    <row r="95" customFormat="false" ht="36" hidden="false" customHeight="false" outlineLevel="0" collapsed="false">
      <c r="A95" s="23" t="s">
        <v>15</v>
      </c>
      <c r="B95" s="23" t="s">
        <v>74</v>
      </c>
      <c r="C95" s="23" t="s">
        <v>75</v>
      </c>
    </row>
    <row r="96" customFormat="false" ht="14.25" hidden="false" customHeight="false" outlineLevel="0" collapsed="false">
      <c r="A96" s="186" t="s">
        <v>47</v>
      </c>
      <c r="B96" s="187" t="n">
        <f aca="false">SUM(B80:E80)</f>
        <v>312</v>
      </c>
      <c r="C96" s="188" t="n">
        <f aca="false">SUM(F80:G80)</f>
        <v>9</v>
      </c>
    </row>
    <row r="97" customFormat="false" ht="14.25" hidden="false" customHeight="false" outlineLevel="0" collapsed="false">
      <c r="A97" s="186" t="s">
        <v>48</v>
      </c>
      <c r="B97" s="187" t="n">
        <f aca="false">SUM(B81:E81)</f>
        <v>571</v>
      </c>
      <c r="C97" s="188" t="n">
        <f aca="false">SUM(F81:G81)</f>
        <v>18</v>
      </c>
    </row>
    <row r="98" customFormat="false" ht="14.25" hidden="false" customHeight="false" outlineLevel="0" collapsed="false">
      <c r="A98" s="186" t="s">
        <v>50</v>
      </c>
      <c r="B98" s="187" t="n">
        <f aca="false">SUM(B82:E82)</f>
        <v>223</v>
      </c>
      <c r="C98" s="188" t="n">
        <f aca="false">SUM(F82:G82)</f>
        <v>5</v>
      </c>
    </row>
    <row r="99" customFormat="false" ht="14.25" hidden="false" customHeight="false" outlineLevel="0" collapsed="false">
      <c r="A99" s="186" t="s">
        <v>51</v>
      </c>
      <c r="B99" s="187" t="n">
        <f aca="false">SUM(B83:E83)</f>
        <v>101</v>
      </c>
      <c r="C99" s="188" t="n">
        <f aca="false">SUM(F83:G83)</f>
        <v>11</v>
      </c>
    </row>
    <row r="100" customFormat="false" ht="14.25" hidden="false" customHeight="false" outlineLevel="0" collapsed="false">
      <c r="A100" s="186" t="s">
        <v>67</v>
      </c>
      <c r="B100" s="187" t="n">
        <f aca="false">SUM(B84:E84)</f>
        <v>100</v>
      </c>
      <c r="C100" s="188" t="n">
        <f aca="false">SUM(F84:G84)</f>
        <v>22</v>
      </c>
    </row>
    <row r="101" customFormat="false" ht="14.25" hidden="false" customHeight="false" outlineLevel="0" collapsed="false">
      <c r="A101" s="186" t="s">
        <v>68</v>
      </c>
      <c r="B101" s="187" t="n">
        <f aca="false">SUM(B85:E85)</f>
        <v>164</v>
      </c>
      <c r="C101" s="188" t="n">
        <f aca="false">SUM(F85:G85)</f>
        <v>18</v>
      </c>
    </row>
    <row r="102" customFormat="false" ht="14.25" hidden="false" customHeight="false" outlineLevel="0" collapsed="false">
      <c r="A102" s="195" t="s">
        <v>69</v>
      </c>
      <c r="B102" s="197" t="n">
        <f aca="false">SUM(B86:E86)</f>
        <v>227</v>
      </c>
      <c r="C102" s="188" t="n">
        <f aca="false">SUM(F86:G86)</f>
        <v>45</v>
      </c>
    </row>
    <row r="103" customFormat="false" ht="14.25" hidden="false" customHeight="false" outlineLevel="0" collapsed="false">
      <c r="A103" s="195" t="s">
        <v>70</v>
      </c>
      <c r="B103" s="197" t="n">
        <f aca="false">SUM(B87:E87)</f>
        <v>254</v>
      </c>
      <c r="C103" s="188" t="n">
        <f aca="false">SUM(F87:G87)</f>
        <v>24</v>
      </c>
    </row>
    <row r="104" customFormat="false" ht="14.25" hidden="false" customHeight="false" outlineLevel="0" collapsed="false">
      <c r="A104" s="195" t="s">
        <v>71</v>
      </c>
      <c r="B104" s="197" t="n">
        <f aca="false">SUM(B88:E88)</f>
        <v>273</v>
      </c>
      <c r="C104" s="188" t="n">
        <f aca="false">SUM(F88:G88)</f>
        <v>53</v>
      </c>
    </row>
    <row r="105" customFormat="false" ht="14.25" hidden="false" customHeight="false" outlineLevel="0" collapsed="false">
      <c r="A105" s="195" t="s">
        <v>72</v>
      </c>
      <c r="B105" s="197" t="n">
        <f aca="false">SUM(B89:E89)</f>
        <v>336</v>
      </c>
      <c r="C105" s="188" t="n">
        <f aca="false">SUM(F89:G89)</f>
        <v>49</v>
      </c>
    </row>
    <row r="106" customFormat="false" ht="14.25" hidden="false" customHeight="false" outlineLevel="0" collapsed="false">
      <c r="A106" s="195" t="s">
        <v>73</v>
      </c>
      <c r="B106" s="197" t="n">
        <f aca="false">SUM(B90:E90)</f>
        <v>462</v>
      </c>
      <c r="C106" s="188" t="n">
        <f aca="false">SUM(F90:G90)</f>
        <v>35</v>
      </c>
    </row>
    <row r="107" customFormat="false" ht="14.25" hidden="false" customHeight="false" outlineLevel="0" collapsed="false">
      <c r="A107" s="195" t="s">
        <v>61</v>
      </c>
      <c r="B107" s="187" t="n">
        <f aca="false">SUM(B91:E91)</f>
        <v>319</v>
      </c>
      <c r="C107" s="188" t="n">
        <f aca="false">SUM(F91:G91)</f>
        <v>32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6T16:39:39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4c341e6-a2c7-40b1-94e4-c95f4b4fa526</vt:lpwstr>
  </property>
</Properties>
</file>